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jaśnienia" sheetId="1" state="visible" r:id="rId2"/>
    <sheet name="W.całkowite" sheetId="2" state="visible" r:id="rId3"/>
    <sheet name="W.niekwalifikowane" sheetId="3" state="visible" r:id="rId4"/>
    <sheet name="Podsumowanie" sheetId="4" state="visible" r:id="rId5"/>
  </sheets>
  <definedNames>
    <definedName function="false" hidden="false" localSheetId="3" name="_xlnm.Print_Area" vbProcedure="false">Podsumowanie!$A$1:$Q$28</definedName>
    <definedName function="false" hidden="false" localSheetId="1" name="_xlnm.Print_Area" vbProcedure="false">'W.całkowite'!$A$1:$AP$24</definedName>
    <definedName function="false" hidden="false" localSheetId="1" name="_xlnm.Print_Titles" vbProcedure="false">'W.całkowite'!$B:$B,'W.całkowite'!$4:$6</definedName>
    <definedName function="false" hidden="false" localSheetId="2" name="_xlnm.Print_Area" vbProcedure="false">'W.niekwalifikowane'!$A$1:$W$9</definedName>
    <definedName function="false" hidden="false" localSheetId="2" name="_xlnm.Print_Titles" vbProcedure="false">'W.niekwalifikowane'!$A:$B,'W.niekwalifikowane'!$1:$5</definedName>
    <definedName function="false" hidden="false" localSheetId="1" name="Excel_BuiltIn__FilterDatabase" vbProcedure="false">'W.całkowite'!$C$943:$C$944</definedName>
    <definedName function="false" hidden="false" localSheetId="2" name="Excel_BuiltIn__FilterDatabase" vbProcedure="false">'W.niekwalifikowane'!$B$996:$B$19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Wartość nie może przkroczyć 3% wydatków kwalifikowanych zgodnie z kwalikowalnością wydatków (dla projektów nieobjętych pomocą publiczn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6</xdr:row>
                <xdr:rowOff>69</xdr:rowOff>
              </xdr:from>
              <xdr:to>
                <xdr:col>3</xdr:col>
                <xdr:colOff>66</xdr:colOff>
                <xdr:row>20</xdr:row>
                <xdr:rowOff>79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  <charset val="238"/>
          </rPr>
          <t xml:space="preserve">Wartość nie może przkroczyć 5% wydatków kwalifikowanych zgodnie z kwalikowalnością wydatków (dla projektów nie objętych pomocą publiczn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9</xdr:row>
                <xdr:rowOff>2</xdr:rowOff>
              </xdr:from>
              <xdr:to>
                <xdr:col>7</xdr:col>
                <xdr:colOff>17</xdr:colOff>
                <xdr:row>21</xdr:row>
                <xdr:rowOff>74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  <charset val="238"/>
          </rPr>
          <t xml:space="preserve">Wartość nie może przekroczyć 10% wydatków kwalifikowanych zgodnie z kwalifikowalnością wydatków (dla projektów objętych i nieobjętych pomocą publiczn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9</xdr:row>
                <xdr:rowOff>4</xdr:rowOff>
              </xdr:from>
              <xdr:to>
                <xdr:col>7</xdr:col>
                <xdr:colOff>93</xdr:colOff>
                <xdr:row>23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38"/>
          </rPr>
          <t xml:space="preserve">Wartość nie może przekroczyć 3% wydatków kwalifikowanych zgodnie z kwalifikowalnością wydatków (dla projektów nieobjętych pomocą publiczn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9</xdr:row>
                <xdr:rowOff>4</xdr:rowOff>
              </xdr:from>
              <xdr:to>
                <xdr:col>8</xdr:col>
                <xdr:colOff>76</xdr:colOff>
                <xdr:row>24</xdr:row>
                <xdr:rowOff>11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38"/>
          </rPr>
          <t xml:space="preserve">Wartość nie może przekroczyć 3% wydatków kwalifikowanych zgodnie z kwalifikowalnością wydatków
(dla projektów nieobjetych pomocą publiczn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19</xdr:row>
                <xdr:rowOff>2</xdr:rowOff>
              </xdr:from>
              <xdr:to>
                <xdr:col>10</xdr:col>
                <xdr:colOff>26</xdr:colOff>
                <xdr:row>22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  <charset val="238"/>
          </rPr>
          <t xml:space="preserve">Wartość nie może przektroczyć 2% wydatków kwalifikowanych  zgodnie kwalifikowalnością wydatków
(dla projektów nieobjętych pomocą publiczn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6</xdr:row>
                <xdr:rowOff>25</xdr:rowOff>
              </xdr:from>
              <xdr:to>
                <xdr:col>12</xdr:col>
                <xdr:colOff>59</xdr:colOff>
                <xdr:row>2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33">
  <si>
    <t xml:space="preserve">Zał.19_Harmonogram rzeczowo - finansowy</t>
  </si>
  <si>
    <t xml:space="preserve">1.</t>
  </si>
  <si>
    <t xml:space="preserve">Należy rozpocząć wypełnianie formularza od wyboru opcji (czy projekt jest objęty przepisami o pomocy publicznej?) w pierwszym wierszu</t>
  </si>
  <si>
    <t xml:space="preserve">Załącznik nr 19 - Harmonogram rzeczowo finansowy składa się z czterech arkuszy (objaśnienia, w.całkowite, w.niekwalifikowane oraz podsumowanie)</t>
  </si>
  <si>
    <t xml:space="preserve">2.</t>
  </si>
  <si>
    <t xml:space="preserve">Należy wypełniać jedynie pola inne niż szare i czerwone.</t>
  </si>
  <si>
    <t xml:space="preserve">3.</t>
  </si>
  <si>
    <t xml:space="preserve">Jeżeli którekolwiek pole wyświetla się jako czerwone oznacza to, ze formularz jest źle wypełniony lub podane dane są nieprawidłowe.</t>
  </si>
  <si>
    <t xml:space="preserve">4.</t>
  </si>
  <si>
    <t xml:space="preserve">Jeśli po zatwierdzeniu kwoty "enterem" pojawia się ##### należy rozszerzyć kolumnę</t>
  </si>
  <si>
    <t xml:space="preserve">5.</t>
  </si>
  <si>
    <t xml:space="preserve">Należy stosować się do wskazówek zawartych w "chmurkach" (tylko komórki posiadające czerwony punkt w górnym prawym rogu posiadają wskazówki w "chmurkach")</t>
  </si>
  <si>
    <t xml:space="preserve">6.</t>
  </si>
  <si>
    <t xml:space="preserve">W polach Zadanie należy wpisać nazwę Zadania zgodnie z nazewnictwem we Wniosku o dofinansowanie.</t>
  </si>
  <si>
    <t xml:space="preserve">7.</t>
  </si>
  <si>
    <t xml:space="preserve">W polu Wydatek należy wpisać nazwę wydatku zgodnie z nazewnictwem we Wniosku o dofinansowanie.</t>
  </si>
  <si>
    <t xml:space="preserve">8.</t>
  </si>
  <si>
    <t xml:space="preserve">Wartość i kolejność Zadań powinna być zgodna z Wnioskiem o dofinansowanie.</t>
  </si>
  <si>
    <t xml:space="preserve">9.</t>
  </si>
  <si>
    <t xml:space="preserve">Wydatki muszą być przypisane do Zadania. Należy to zrobić poprzez wpisanie numeru Zadania w kolumnie Numer Zadania.</t>
  </si>
  <si>
    <t xml:space="preserve">10.</t>
  </si>
  <si>
    <t xml:space="preserve">Lata oznaczone literą R to lata kalendarzowe, w których projekt jest realizowany.</t>
  </si>
  <si>
    <t xml:space="preserve">11.</t>
  </si>
  <si>
    <t xml:space="preserve">Można wpisać zamiast lat R - rzeczywiste lata realizacji projektu.</t>
  </si>
  <si>
    <t xml:space="preserve">12.</t>
  </si>
  <si>
    <t xml:space="preserve">Aby prawidłowo wypełnić sekcję "nie/tak" wydatków, należy wcześniej dokładnie zapoznać się z wytycznymi w zakresie kwalifikowalności wydatków dla odpowiedniego działania.</t>
  </si>
  <si>
    <t xml:space="preserve">13.</t>
  </si>
  <si>
    <t xml:space="preserve">Jeden wydatek może być przypisany tylko do jednej kategorii (np. Doradztwo, Dokumentacja, Grunt) .</t>
  </si>
  <si>
    <t xml:space="preserve">14.</t>
  </si>
  <si>
    <t xml:space="preserve">Każde pole "Suma wydatków całkowitych w kwartałach" musi być równe polu Suma wydatków całkowitych (kwalifikowane+niekwalifikowane) w tym samym wierszu. Jest to kolumna kontrolna - Jeśli wydatki nie są ze sobą zgodne wyświetli się komunikat "Popraw wydatki".</t>
  </si>
  <si>
    <t xml:space="preserve">15.</t>
  </si>
  <si>
    <t xml:space="preserve">W podsumowaniu znajduje się Weryfikator udziału wydatków, dla których Instytucja Zarządzająca RPO WZ przewidziała określone limity.</t>
  </si>
  <si>
    <t xml:space="preserve">16.</t>
  </si>
  <si>
    <t xml:space="preserve">Nie należy przenosić komórek/pól w arkuszu Harmonogram (może to spowodować błędy w podsumowaniach).</t>
  </si>
  <si>
    <t xml:space="preserve">17.</t>
  </si>
  <si>
    <t xml:space="preserve">Nie należy zmieniać formatu komórki, dopuszczalna jest jedynie zmiana rozmiaru komórki.</t>
  </si>
  <si>
    <t xml:space="preserve">18.</t>
  </si>
  <si>
    <t xml:space="preserve">Jeśli konieczne jest "przesunięcie" wydatku z części kwalifikowanej do niekwalifikowanej należy to zrobić poprzez wykasowanie wartości w komórce/polu "kwalifikowane" i wpisać wartość w polu "niekwalifikowane".</t>
  </si>
  <si>
    <t xml:space="preserve">19.</t>
  </si>
  <si>
    <t xml:space="preserve">Wiersze oznaczone Wydatek n są wierszami wzorcowymi i należy je wypełniać dopiero w przypadku gdy jest to ostatni Wydatek.</t>
  </si>
  <si>
    <t xml:space="preserve">20.</t>
  </si>
  <si>
    <t xml:space="preserve">W arkuszu Podsumowanie należy wypełnić tabelę "Uzasadnienie wydatków" opisując nakłady poniesione w projekcie w szczególności uwzględniając wydatki, których poniesienie może budzić wątpliwości lub których wartość jest inna niż  wartość rynkowa.</t>
  </si>
  <si>
    <t xml:space="preserve">21.</t>
  </si>
  <si>
    <t xml:space="preserve">W arkuszu Podsumowanie należy wypełnić tabelę "Okres realizacji projektu". Nalezy pamiętać, iż przedstawione daty muszą być spójne z zapisami we wniosku o dofinansowanie oraz Studium wykonalności. </t>
  </si>
  <si>
    <t xml:space="preserve">Zmiany formularza</t>
  </si>
  <si>
    <t xml:space="preserve">Jeżeli w harmonogramie potrzebne jest wstawienie Wydatku należy to zrobić ponad Wydatkiem n. Zaleca się to zrobić w odpowiednie sekwencji:</t>
  </si>
  <si>
    <t xml:space="preserve">A.</t>
  </si>
  <si>
    <t xml:space="preserve">Ustaw kursor w polu Wydatek n,</t>
  </si>
  <si>
    <t xml:space="preserve">B.</t>
  </si>
  <si>
    <t xml:space="preserve">W menu Wstaw wybrać wiersze,</t>
  </si>
  <si>
    <t xml:space="preserve">C.</t>
  </si>
  <si>
    <t xml:space="preserve">Należy wstawić wiersz (dowolną ilość),</t>
  </si>
  <si>
    <t xml:space="preserve">D.</t>
  </si>
  <si>
    <t xml:space="preserve">Należy zaznaczyć wiersz w którym mieści się wzorcowy Wydatek n,</t>
  </si>
  <si>
    <t xml:space="preserve">E.</t>
  </si>
  <si>
    <t xml:space="preserve">Należy skopiować zaznaczony wiersz,</t>
  </si>
  <si>
    <t xml:space="preserve">F.</t>
  </si>
  <si>
    <t xml:space="preserve">Należy wkleić wiersze w puste pola wstawione powyżej.</t>
  </si>
  <si>
    <t xml:space="preserve">Można dokonywać zmiany szerokości kolumn lub wierszy jeśli jest to niezbędne do przejrzystości harmonogramu.</t>
  </si>
  <si>
    <t xml:space="preserve">Nie wolno usuwać kolumn ani wierszy podsumowań.</t>
  </si>
  <si>
    <t xml:space="preserve">Harmonogram przewiduje możliwość wstawienia tylko 20 Zadań. W przypadku większej ilości zadań należy skontaktować się z WWRPO (WWRPO przygotuje harmonogram przystosowany dla odpowiedniej ilości Zadań.</t>
  </si>
  <si>
    <t xml:space="preserve">Insytutacja Zarządzająca RPO WZ nie odpowiada za konsekwencje zmian struktury i treści formularza Harmonogramu rzeczowo-finansowego.</t>
  </si>
  <si>
    <t xml:space="preserve">Drukowanie</t>
  </si>
  <si>
    <t xml:space="preserve">Przed wydrukowaniem Załącznika nr 19 należy sprawdzić czy w żadnym polu nie wyświetla się czerwona komórka.</t>
  </si>
  <si>
    <t xml:space="preserve">Jeżeli w harmonogramie są niewypełnione Zadania to można usunąć te puste wiersze.</t>
  </si>
  <si>
    <t xml:space="preserve">Przed wydrukowaniem sprawdź w podglądzie wydruku czy tabela jest czytelna.</t>
  </si>
  <si>
    <t xml:space="preserve">Po wydruku należy także sprawdzić czy wydruk jest czytelny i czy zwiera wszystkie strony. Informacja o liczbie stron powinna wyświetlić się na wydruku. </t>
  </si>
  <si>
    <t xml:space="preserve">Jeżeli jest to konieczne dokonaj niezbędnych poprawek.</t>
  </si>
  <si>
    <t xml:space="preserve">Wydrukuj arkusze W.całkowite, W.niekwalifikowane oraz Podsumowanie.</t>
  </si>
  <si>
    <t xml:space="preserve">Potwierdź Załącznik zgodnie z Wytycznymi (Podpisy i pieczątki).</t>
  </si>
  <si>
    <t xml:space="preserve">Czy w projekcie wystąpi pomoc publiczna?</t>
  </si>
  <si>
    <t xml:space="preserve">nie</t>
  </si>
  <si>
    <t xml:space="preserve">Nazwa Beneficjenta:</t>
  </si>
  <si>
    <t xml:space="preserve">Samodzielny Publiczny Wojewódzki Szpital Zespolony w Szczecinie </t>
  </si>
  <si>
    <t xml:space="preserve">Tytuł projektu:</t>
  </si>
  <si>
    <t xml:space="preserve">Podniesienie jakości i dostępności kardiologicznych usług medycznych w SPWSZ w Szczecinie poprzez modernizację szpitalnych oddziałów kardiologicznych.</t>
  </si>
  <si>
    <t xml:space="preserve">Numer Zadania</t>
  </si>
  <si>
    <t xml:space="preserve">Nazwy wydatków i Zadań zgodnie z Wnioskiem o dofinansowanie</t>
  </si>
  <si>
    <t xml:space="preserve">Doradztwo</t>
  </si>
  <si>
    <t xml:space="preserve">Dokumentacja</t>
  </si>
  <si>
    <t xml:space="preserve">Grunt</t>
  </si>
  <si>
    <t xml:space="preserve">Promocja</t>
  </si>
  <si>
    <t xml:space="preserve">Zarządzanie projektem</t>
  </si>
  <si>
    <t xml:space="preserve">Koszty ogólne</t>
  </si>
  <si>
    <t xml:space="preserve">Wartości niematerialne i prawne</t>
  </si>
  <si>
    <t xml:space="preserve">Leasing</t>
  </si>
  <si>
    <t xml:space="preserve">Suma wydatków
całkowitych w kwartałach</t>
  </si>
  <si>
    <t xml:space="preserve">Suma wydatków
całkowitych (kwalifikowane+niekwalifikowane)</t>
  </si>
  <si>
    <t xml:space="preserve">Suma wydatków
kwalifikowanych</t>
  </si>
  <si>
    <t xml:space="preserve">Suma wydatków
niekwalifikowanych</t>
  </si>
  <si>
    <t xml:space="preserve">Wydatki całkowite w kwartałach</t>
  </si>
  <si>
    <t xml:space="preserve">kw.1</t>
  </si>
  <si>
    <t xml:space="preserve">kw.2</t>
  </si>
  <si>
    <t xml:space="preserve">kw.3</t>
  </si>
  <si>
    <t xml:space="preserve">kw.4</t>
  </si>
  <si>
    <t xml:space="preserve">Suma</t>
  </si>
  <si>
    <t xml:space="preserve">Koncepcja, Projekt budowlany, dokumentacja wykonawcza i STWiOR </t>
  </si>
  <si>
    <t xml:space="preserve">tak</t>
  </si>
  <si>
    <t xml:space="preserve"> </t>
  </si>
  <si>
    <t xml:space="preserve">Dokumentacja techniczna - roboty uzupełniające</t>
  </si>
  <si>
    <t xml:space="preserve">Studium wykonalności</t>
  </si>
  <si>
    <t xml:space="preserve">Prace budowlane</t>
  </si>
  <si>
    <t xml:space="preserve">Aparatura medyczna</t>
  </si>
  <si>
    <t xml:space="preserve">Wyposażenie</t>
  </si>
  <si>
    <t xml:space="preserve">Wydatki związane z zarządzaniem projektem</t>
  </si>
  <si>
    <t xml:space="preserve">Doradztwo prawne</t>
  </si>
  <si>
    <t xml:space="preserve">Promocja projektu</t>
  </si>
  <si>
    <t xml:space="preserve">Razem</t>
  </si>
  <si>
    <t xml:space="preserve">Prace przygotowawcze</t>
  </si>
  <si>
    <t xml:space="preserve">Wykonanie robót budowlanych wraz z zagospodarowaniem terenu</t>
  </si>
  <si>
    <t xml:space="preserve">Zakup aparatury medycznej oraz specjalistycznej aparatury medycznej</t>
  </si>
  <si>
    <t xml:space="preserve">Zakup wyposażenia</t>
  </si>
  <si>
    <t xml:space="preserve">Nazwa Benefichenta:</t>
  </si>
  <si>
    <t xml:space="preserve">Wydatki niekwalifikowane w kwartałach</t>
  </si>
  <si>
    <t xml:space="preserve">Wartość niekwalifikowana</t>
  </si>
  <si>
    <t xml:space="preserve">Razem niekwalifikowane</t>
  </si>
  <si>
    <t xml:space="preserve">Razem wydatki całkowite w arkuszu W.całkowite</t>
  </si>
  <si>
    <t xml:space="preserve">Razem niekwalifikowane w arkuszu W.całkowite</t>
  </si>
  <si>
    <t xml:space="preserve">Wydatki kwalifikowane w kwartałach</t>
  </si>
  <si>
    <t xml:space="preserve">R1</t>
  </si>
  <si>
    <t xml:space="preserve">R2</t>
  </si>
  <si>
    <t xml:space="preserve">R3</t>
  </si>
  <si>
    <t xml:space="preserve">R4</t>
  </si>
  <si>
    <t xml:space="preserve">Wydatki razem</t>
  </si>
  <si>
    <t xml:space="preserve">Wydatki całkowite</t>
  </si>
  <si>
    <t xml:space="preserve">Wydatki
kwalifikowane</t>
  </si>
  <si>
    <t xml:space="preserve">Wydatki
niekwalifikowane</t>
  </si>
  <si>
    <t xml:space="preserve">Weryfikator udziału wydatków kwalifikowanych, dla których Instytucja Zarządzająca RPO WZ przewidziała maksymalne limity</t>
  </si>
  <si>
    <t xml:space="preserve">Kategoria Wydatku</t>
  </si>
  <si>
    <t xml:space="preserve">Udział wydatku w całkowitych wydatkach kwalifikowalnych</t>
  </si>
  <si>
    <t xml:space="preserve">Wartość wydatku podana w Harmonogramie</t>
  </si>
  <si>
    <t xml:space="preserve">Uzasadnienie wydatków</t>
  </si>
  <si>
    <t xml:space="preserve">1, Koszty prac przygotowawczych zostały określone na podstawie umów z wykonawcami.
2. Koszty zakupu aparatury medycznej określono w oparciu o przeprowadzone rozeznanie rynku.
3. Koszt robót budowlanych okreśłono w oparciu o wybraną w przetargu ofertę.
4. Koszty wyposażenia określono w oparciu o przeprowadzone rozeznanie rynku.
5. Koszty zarządzania, promocji oraz koszty usług doradczych określono bazując na doświadczeniu wnioskodawcy z wcześniejszego projekt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0.000000000000000"/>
    <numFmt numFmtId="169" formatCode="0.00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48.7"/>
  </cols>
  <sheetData>
    <row r="1" customFormat="false" ht="20.2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3" t="s">
        <v>1</v>
      </c>
      <c r="B3" s="4" t="s">
        <v>3</v>
      </c>
    </row>
    <row r="4" customFormat="false" ht="12.75" hidden="false" customHeight="false" outlineLevel="0" collapsed="false">
      <c r="A4" s="3" t="s">
        <v>4</v>
      </c>
      <c r="B4" s="4" t="s">
        <v>5</v>
      </c>
    </row>
    <row r="5" customFormat="false" ht="12.75" hidden="false" customHeight="false" outlineLevel="0" collapsed="false">
      <c r="A5" s="3" t="s">
        <v>6</v>
      </c>
      <c r="B5" s="5" t="s">
        <v>7</v>
      </c>
    </row>
    <row r="6" customFormat="false" ht="12.75" hidden="false" customHeight="false" outlineLevel="0" collapsed="false">
      <c r="A6" s="3" t="s">
        <v>8</v>
      </c>
      <c r="B6" s="5" t="s">
        <v>9</v>
      </c>
    </row>
    <row r="7" customFormat="false" ht="12.75" hidden="false" customHeight="false" outlineLevel="0" collapsed="false">
      <c r="A7" s="3" t="s">
        <v>10</v>
      </c>
      <c r="B7" s="5" t="s">
        <v>11</v>
      </c>
    </row>
    <row r="8" customFormat="false" ht="12.75" hidden="false" customHeight="false" outlineLevel="0" collapsed="false">
      <c r="A8" s="3" t="s">
        <v>12</v>
      </c>
      <c r="B8" s="5" t="s">
        <v>13</v>
      </c>
    </row>
    <row r="9" customFormat="false" ht="12.75" hidden="false" customHeight="false" outlineLevel="0" collapsed="false">
      <c r="A9" s="3" t="s">
        <v>14</v>
      </c>
      <c r="B9" s="5" t="s">
        <v>15</v>
      </c>
    </row>
    <row r="10" customFormat="false" ht="12.75" hidden="false" customHeight="false" outlineLevel="0" collapsed="false">
      <c r="A10" s="3" t="s">
        <v>16</v>
      </c>
      <c r="B10" s="5" t="s">
        <v>17</v>
      </c>
    </row>
    <row r="11" customFormat="false" ht="12.75" hidden="false" customHeight="false" outlineLevel="0" collapsed="false">
      <c r="A11" s="3" t="s">
        <v>18</v>
      </c>
      <c r="B11" s="5" t="s">
        <v>19</v>
      </c>
    </row>
    <row r="12" customFormat="false" ht="12.75" hidden="false" customHeight="false" outlineLevel="0" collapsed="false">
      <c r="A12" s="3" t="s">
        <v>20</v>
      </c>
      <c r="B12" s="5" t="s">
        <v>21</v>
      </c>
    </row>
    <row r="13" customFormat="false" ht="13.5" hidden="false" customHeight="true" outlineLevel="0" collapsed="false">
      <c r="A13" s="3" t="s">
        <v>22</v>
      </c>
      <c r="B13" s="5" t="s">
        <v>23</v>
      </c>
    </row>
    <row r="14" customFormat="false" ht="25.5" hidden="false" customHeight="false" outlineLevel="0" collapsed="false">
      <c r="A14" s="3" t="s">
        <v>24</v>
      </c>
      <c r="B14" s="5" t="s">
        <v>25</v>
      </c>
    </row>
    <row r="15" customFormat="false" ht="12.75" hidden="false" customHeight="false" outlineLevel="0" collapsed="false">
      <c r="A15" s="3" t="s">
        <v>26</v>
      </c>
      <c r="B15" s="5" t="s">
        <v>27</v>
      </c>
    </row>
    <row r="16" customFormat="false" ht="25.5" hidden="false" customHeight="false" outlineLevel="0" collapsed="false">
      <c r="A16" s="3" t="s">
        <v>28</v>
      </c>
      <c r="B16" s="5" t="s">
        <v>29</v>
      </c>
    </row>
    <row r="17" customFormat="false" ht="12.75" hidden="false" customHeight="false" outlineLevel="0" collapsed="false">
      <c r="A17" s="3" t="s">
        <v>30</v>
      </c>
      <c r="B17" s="5" t="s">
        <v>31</v>
      </c>
    </row>
    <row r="18" customFormat="false" ht="12.75" hidden="false" customHeight="false" outlineLevel="0" collapsed="false">
      <c r="A18" s="3" t="s">
        <v>32</v>
      </c>
      <c r="B18" s="5" t="s">
        <v>33</v>
      </c>
    </row>
    <row r="19" customFormat="false" ht="12.75" hidden="false" customHeight="false" outlineLevel="0" collapsed="false">
      <c r="A19" s="3" t="s">
        <v>34</v>
      </c>
      <c r="B19" s="5" t="s">
        <v>35</v>
      </c>
    </row>
    <row r="20" customFormat="false" ht="25.5" hidden="false" customHeight="false" outlineLevel="0" collapsed="false">
      <c r="A20" s="3" t="s">
        <v>36</v>
      </c>
      <c r="B20" s="5" t="s">
        <v>37</v>
      </c>
    </row>
    <row r="21" customFormat="false" ht="12.75" hidden="false" customHeight="false" outlineLevel="0" collapsed="false">
      <c r="A21" s="3" t="s">
        <v>38</v>
      </c>
      <c r="B21" s="5" t="s">
        <v>39</v>
      </c>
    </row>
    <row r="22" customFormat="false" ht="25.5" hidden="false" customHeight="false" outlineLevel="0" collapsed="false">
      <c r="A22" s="6" t="s">
        <v>40</v>
      </c>
      <c r="B22" s="7" t="s">
        <v>41</v>
      </c>
    </row>
    <row r="23" customFormat="false" ht="24.75" hidden="false" customHeight="true" outlineLevel="0" collapsed="false">
      <c r="A23" s="6" t="s">
        <v>42</v>
      </c>
      <c r="B23" s="4" t="s">
        <v>43</v>
      </c>
    </row>
    <row r="24" customFormat="false" ht="19.5" hidden="false" customHeight="true" outlineLevel="0" collapsed="false">
      <c r="A24" s="8"/>
      <c r="B24" s="9"/>
    </row>
    <row r="25" customFormat="false" ht="15" hidden="false" customHeight="true" outlineLevel="0" collapsed="false">
      <c r="A25" s="10" t="s">
        <v>44</v>
      </c>
      <c r="B25" s="11"/>
    </row>
    <row r="26" customFormat="false" ht="12.75" hidden="false" customHeight="false" outlineLevel="0" collapsed="false">
      <c r="A26" s="3" t="s">
        <v>1</v>
      </c>
      <c r="B26" s="4" t="s">
        <v>45</v>
      </c>
    </row>
    <row r="27" customFormat="false" ht="12.75" hidden="false" customHeight="false" outlineLevel="0" collapsed="false">
      <c r="A27" s="3" t="s">
        <v>46</v>
      </c>
      <c r="B27" s="4" t="s">
        <v>47</v>
      </c>
    </row>
    <row r="28" customFormat="false" ht="12.75" hidden="false" customHeight="false" outlineLevel="0" collapsed="false">
      <c r="A28" s="3" t="s">
        <v>48</v>
      </c>
      <c r="B28" s="4" t="s">
        <v>49</v>
      </c>
    </row>
    <row r="29" customFormat="false" ht="12.75" hidden="false" customHeight="false" outlineLevel="0" collapsed="false">
      <c r="A29" s="3" t="s">
        <v>50</v>
      </c>
      <c r="B29" s="4" t="s">
        <v>51</v>
      </c>
    </row>
    <row r="30" customFormat="false" ht="12.75" hidden="false" customHeight="false" outlineLevel="0" collapsed="false">
      <c r="A30" s="3" t="s">
        <v>52</v>
      </c>
      <c r="B30" s="4" t="s">
        <v>53</v>
      </c>
    </row>
    <row r="31" customFormat="false" ht="12.75" hidden="false" customHeight="false" outlineLevel="0" collapsed="false">
      <c r="A31" s="3" t="s">
        <v>54</v>
      </c>
      <c r="B31" s="4" t="s">
        <v>55</v>
      </c>
    </row>
    <row r="32" customFormat="false" ht="12.75" hidden="false" customHeight="false" outlineLevel="0" collapsed="false">
      <c r="A32" s="3" t="s">
        <v>56</v>
      </c>
      <c r="B32" s="4" t="s">
        <v>57</v>
      </c>
    </row>
    <row r="33" customFormat="false" ht="12.75" hidden="false" customHeight="false" outlineLevel="0" collapsed="false">
      <c r="A33" s="3" t="s">
        <v>4</v>
      </c>
      <c r="B33" s="4" t="s">
        <v>58</v>
      </c>
    </row>
    <row r="34" customFormat="false" ht="12.75" hidden="false" customHeight="false" outlineLevel="0" collapsed="false">
      <c r="A34" s="3" t="s">
        <v>6</v>
      </c>
      <c r="B34" s="4" t="s">
        <v>59</v>
      </c>
    </row>
    <row r="35" customFormat="false" ht="25.5" hidden="false" customHeight="false" outlineLevel="0" collapsed="false">
      <c r="A35" s="3" t="s">
        <v>8</v>
      </c>
      <c r="B35" s="4" t="s">
        <v>60</v>
      </c>
    </row>
    <row r="36" customFormat="false" ht="12.75" hidden="false" customHeight="false" outlineLevel="0" collapsed="false">
      <c r="A36" s="3" t="s">
        <v>10</v>
      </c>
      <c r="B36" s="5" t="s">
        <v>61</v>
      </c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 t="s">
        <v>62</v>
      </c>
      <c r="B38" s="12"/>
    </row>
    <row r="39" customFormat="false" ht="12.75" hidden="false" customHeight="false" outlineLevel="0" collapsed="false">
      <c r="A39" s="3" t="s">
        <v>1</v>
      </c>
      <c r="B39" s="5" t="s">
        <v>63</v>
      </c>
    </row>
    <row r="40" customFormat="false" ht="12.75" hidden="false" customHeight="false" outlineLevel="0" collapsed="false">
      <c r="A40" s="3" t="s">
        <v>4</v>
      </c>
      <c r="B40" s="5" t="s">
        <v>64</v>
      </c>
    </row>
    <row r="41" customFormat="false" ht="12.75" hidden="false" customHeight="false" outlineLevel="0" collapsed="false">
      <c r="A41" s="3" t="s">
        <v>6</v>
      </c>
      <c r="B41" s="5" t="s">
        <v>65</v>
      </c>
    </row>
    <row r="42" customFormat="false" ht="12.75" hidden="false" customHeight="false" outlineLevel="0" collapsed="false">
      <c r="A42" s="3" t="s">
        <v>8</v>
      </c>
      <c r="B42" s="5" t="s">
        <v>66</v>
      </c>
    </row>
    <row r="43" customFormat="false" ht="12.75" hidden="false" customHeight="false" outlineLevel="0" collapsed="false">
      <c r="A43" s="3" t="s">
        <v>10</v>
      </c>
      <c r="B43" s="5" t="s">
        <v>67</v>
      </c>
    </row>
    <row r="44" customFormat="false" ht="12.75" hidden="false" customHeight="false" outlineLevel="0" collapsed="false">
      <c r="A44" s="3" t="s">
        <v>12</v>
      </c>
      <c r="B44" s="5" t="s">
        <v>68</v>
      </c>
    </row>
    <row r="45" customFormat="false" ht="12.75" hidden="false" customHeight="false" outlineLevel="0" collapsed="false">
      <c r="A45" s="3" t="s">
        <v>14</v>
      </c>
      <c r="B45" s="5" t="s">
        <v>6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9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32" activeCellId="0" sqref="K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30.7"/>
    <col collapsed="false" customWidth="true" hidden="false" outlineLevel="0" max="10" min="3" style="13" width="4.28"/>
    <col collapsed="false" customWidth="true" hidden="false" outlineLevel="0" max="11" min="11" style="13" width="12.85"/>
    <col collapsed="false" customWidth="true" hidden="false" outlineLevel="0" max="12" min="12" style="13" width="12.56"/>
    <col collapsed="false" customWidth="true" hidden="false" outlineLevel="0" max="13" min="13" style="14" width="10.71"/>
    <col collapsed="false" customWidth="true" hidden="false" outlineLevel="0" max="14" min="14" style="13" width="10.71"/>
    <col collapsed="false" customWidth="true" hidden="false" outlineLevel="0" max="15" min="15" style="15" width="10.71"/>
    <col collapsed="false" customWidth="true" hidden="false" outlineLevel="0" max="23" min="16" style="13" width="10.71"/>
    <col collapsed="false" customWidth="true" hidden="false" outlineLevel="0" max="24" min="24" style="13" width="12.14"/>
    <col collapsed="false" customWidth="true" hidden="false" outlineLevel="0" max="36" min="25" style="13" width="10.71"/>
    <col collapsed="false" customWidth="true" hidden="false" outlineLevel="0" max="37" min="37" style="13" width="8.7"/>
    <col collapsed="false" customWidth="true" hidden="false" outlineLevel="0" max="38" min="38" style="13" width="9.7"/>
    <col collapsed="false" customWidth="false" hidden="false" outlineLevel="0" max="39" min="39" style="15" width="9.14"/>
    <col collapsed="false" customWidth="true" hidden="false" outlineLevel="0" max="41" min="40" style="15" width="11.13"/>
    <col collapsed="false" customWidth="false" hidden="false" outlineLevel="0" max="117" min="42" style="15" width="9.14"/>
    <col collapsed="false" customWidth="false" hidden="false" outlineLevel="0" max="257" min="118" style="13" width="9.14"/>
  </cols>
  <sheetData>
    <row r="1" customFormat="false" ht="13.5" hidden="false" customHeight="true" outlineLevel="0" collapsed="false">
      <c r="B1" s="16" t="s">
        <v>70</v>
      </c>
      <c r="C1" s="17" t="s">
        <v>71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</row>
    <row r="2" customFormat="false" ht="13.5" hidden="false" customHeight="true" outlineLevel="0" collapsed="false">
      <c r="B2" s="18" t="s">
        <v>72</v>
      </c>
      <c r="C2" s="19" t="s">
        <v>73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</row>
    <row r="3" customFormat="false" ht="23.25" hidden="false" customHeight="true" outlineLevel="0" collapsed="false">
      <c r="B3" s="20" t="s">
        <v>74</v>
      </c>
      <c r="C3" s="21" t="s">
        <v>75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</row>
    <row r="4" s="30" customFormat="true" ht="13.5" hidden="false" customHeight="true" outlineLevel="0" collapsed="false">
      <c r="A4" s="22" t="s">
        <v>76</v>
      </c>
      <c r="B4" s="23" t="s">
        <v>77</v>
      </c>
      <c r="C4" s="24" t="s">
        <v>78</v>
      </c>
      <c r="D4" s="24" t="s">
        <v>79</v>
      </c>
      <c r="E4" s="24" t="s">
        <v>80</v>
      </c>
      <c r="F4" s="24" t="s">
        <v>81</v>
      </c>
      <c r="G4" s="24" t="s">
        <v>82</v>
      </c>
      <c r="H4" s="24" t="s">
        <v>83</v>
      </c>
      <c r="I4" s="24" t="s">
        <v>84</v>
      </c>
      <c r="J4" s="24" t="s">
        <v>85</v>
      </c>
      <c r="K4" s="25" t="s">
        <v>86</v>
      </c>
      <c r="L4" s="25" t="s">
        <v>87</v>
      </c>
      <c r="M4" s="24" t="s">
        <v>88</v>
      </c>
      <c r="N4" s="24" t="s">
        <v>89</v>
      </c>
      <c r="O4" s="26" t="s">
        <v>90</v>
      </c>
      <c r="P4" s="26"/>
      <c r="Q4" s="26"/>
      <c r="R4" s="26"/>
      <c r="S4" s="26"/>
      <c r="T4" s="26" t="s">
        <v>90</v>
      </c>
      <c r="U4" s="26"/>
      <c r="V4" s="26"/>
      <c r="W4" s="26"/>
      <c r="X4" s="26"/>
      <c r="Y4" s="26" t="s">
        <v>90</v>
      </c>
      <c r="Z4" s="26"/>
      <c r="AA4" s="26"/>
      <c r="AB4" s="26"/>
      <c r="AC4" s="26"/>
      <c r="AD4" s="26" t="s">
        <v>90</v>
      </c>
      <c r="AE4" s="26"/>
      <c r="AF4" s="26"/>
      <c r="AG4" s="26"/>
      <c r="AH4" s="26"/>
      <c r="AI4" s="24" t="s">
        <v>78</v>
      </c>
      <c r="AJ4" s="24" t="s">
        <v>79</v>
      </c>
      <c r="AK4" s="24" t="s">
        <v>80</v>
      </c>
      <c r="AL4" s="24" t="s">
        <v>81</v>
      </c>
      <c r="AM4" s="24" t="s">
        <v>82</v>
      </c>
      <c r="AN4" s="27" t="s">
        <v>83</v>
      </c>
      <c r="AO4" s="24" t="s">
        <v>84</v>
      </c>
      <c r="AP4" s="28" t="s">
        <v>85</v>
      </c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</row>
    <row r="5" s="30" customFormat="true" ht="12.75" hidden="false" customHeight="tru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5"/>
      <c r="L5" s="25"/>
      <c r="M5" s="24"/>
      <c r="N5" s="24"/>
      <c r="O5" s="31" t="n">
        <v>2014</v>
      </c>
      <c r="P5" s="31"/>
      <c r="Q5" s="31"/>
      <c r="R5" s="31"/>
      <c r="S5" s="31"/>
      <c r="T5" s="31" t="n">
        <v>2015</v>
      </c>
      <c r="U5" s="31"/>
      <c r="V5" s="31"/>
      <c r="W5" s="31"/>
      <c r="X5" s="31"/>
      <c r="Y5" s="31" t="n">
        <v>2016</v>
      </c>
      <c r="Z5" s="31"/>
      <c r="AA5" s="31"/>
      <c r="AB5" s="31"/>
      <c r="AC5" s="31"/>
      <c r="AD5" s="31" t="n">
        <v>2017</v>
      </c>
      <c r="AE5" s="31"/>
      <c r="AF5" s="31"/>
      <c r="AG5" s="31"/>
      <c r="AH5" s="31"/>
      <c r="AI5" s="24"/>
      <c r="AJ5" s="24"/>
      <c r="AK5" s="24"/>
      <c r="AL5" s="24"/>
      <c r="AM5" s="24"/>
      <c r="AN5" s="27"/>
      <c r="AO5" s="24"/>
      <c r="AP5" s="28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</row>
    <row r="6" s="30" customFormat="true" ht="109.5" hidden="false" customHeight="true" outlineLevel="0" collapsed="false">
      <c r="A6" s="22"/>
      <c r="B6" s="23"/>
      <c r="C6" s="24"/>
      <c r="D6" s="24"/>
      <c r="E6" s="24"/>
      <c r="F6" s="24"/>
      <c r="G6" s="24"/>
      <c r="H6" s="24"/>
      <c r="I6" s="24"/>
      <c r="J6" s="24"/>
      <c r="K6" s="25"/>
      <c r="L6" s="25"/>
      <c r="M6" s="24"/>
      <c r="N6" s="24"/>
      <c r="O6" s="32" t="s">
        <v>91</v>
      </c>
      <c r="P6" s="32" t="s">
        <v>92</v>
      </c>
      <c r="Q6" s="32" t="s">
        <v>93</v>
      </c>
      <c r="R6" s="31" t="s">
        <v>94</v>
      </c>
      <c r="S6" s="31" t="s">
        <v>95</v>
      </c>
      <c r="T6" s="32" t="s">
        <v>91</v>
      </c>
      <c r="U6" s="32" t="s">
        <v>92</v>
      </c>
      <c r="V6" s="32" t="s">
        <v>93</v>
      </c>
      <c r="W6" s="31" t="s">
        <v>94</v>
      </c>
      <c r="X6" s="31" t="s">
        <v>95</v>
      </c>
      <c r="Y6" s="32" t="s">
        <v>91</v>
      </c>
      <c r="Z6" s="32" t="s">
        <v>92</v>
      </c>
      <c r="AA6" s="32" t="s">
        <v>93</v>
      </c>
      <c r="AB6" s="31" t="s">
        <v>94</v>
      </c>
      <c r="AC6" s="31" t="s">
        <v>95</v>
      </c>
      <c r="AD6" s="32" t="s">
        <v>91</v>
      </c>
      <c r="AE6" s="32" t="s">
        <v>92</v>
      </c>
      <c r="AF6" s="32" t="s">
        <v>93</v>
      </c>
      <c r="AG6" s="31" t="s">
        <v>94</v>
      </c>
      <c r="AH6" s="31" t="s">
        <v>95</v>
      </c>
      <c r="AI6" s="24"/>
      <c r="AJ6" s="24"/>
      <c r="AK6" s="24"/>
      <c r="AL6" s="24"/>
      <c r="AM6" s="24"/>
      <c r="AN6" s="27"/>
      <c r="AO6" s="24"/>
      <c r="AP6" s="28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</row>
    <row r="7" customFormat="false" ht="23.25" hidden="false" customHeight="true" outlineLevel="0" collapsed="false">
      <c r="A7" s="33" t="n">
        <v>1</v>
      </c>
      <c r="B7" s="34" t="s">
        <v>96</v>
      </c>
      <c r="C7" s="35" t="s">
        <v>71</v>
      </c>
      <c r="D7" s="35" t="s">
        <v>97</v>
      </c>
      <c r="E7" s="35" t="s">
        <v>71</v>
      </c>
      <c r="F7" s="35" t="s">
        <v>71</v>
      </c>
      <c r="G7" s="35" t="s">
        <v>71</v>
      </c>
      <c r="H7" s="35" t="s">
        <v>71</v>
      </c>
      <c r="I7" s="35" t="s">
        <v>71</v>
      </c>
      <c r="J7" s="35" t="s">
        <v>71</v>
      </c>
      <c r="K7" s="36" t="n">
        <f aca="false">S7+X7+AC7+AH7</f>
        <v>173799</v>
      </c>
      <c r="L7" s="36" t="n">
        <f aca="false">IF(M7+N7=K7,M7+N7,"Popraw wydatek")</f>
        <v>173799</v>
      </c>
      <c r="M7" s="37" t="n">
        <f aca="false">K7</f>
        <v>173799</v>
      </c>
      <c r="N7" s="37"/>
      <c r="O7" s="38" t="n">
        <v>38622</v>
      </c>
      <c r="P7" s="38" t="n">
        <v>57933</v>
      </c>
      <c r="Q7" s="38" t="n">
        <v>77244</v>
      </c>
      <c r="R7" s="38"/>
      <c r="S7" s="39" t="n">
        <f aca="false">SUM(O7:R7)</f>
        <v>173799</v>
      </c>
      <c r="T7" s="38"/>
      <c r="U7" s="38"/>
      <c r="V7" s="38"/>
      <c r="W7" s="38" t="s">
        <v>98</v>
      </c>
      <c r="X7" s="39" t="n">
        <f aca="false">SUM(T7:W7)</f>
        <v>0</v>
      </c>
      <c r="Y7" s="38"/>
      <c r="Z7" s="38"/>
      <c r="AA7" s="38"/>
      <c r="AB7" s="38"/>
      <c r="AC7" s="39" t="n">
        <f aca="false">SUM(Y7:AB7)</f>
        <v>0</v>
      </c>
      <c r="AD7" s="38"/>
      <c r="AE7" s="38"/>
      <c r="AF7" s="38"/>
      <c r="AG7" s="38"/>
      <c r="AH7" s="39" t="n">
        <f aca="false">SUM(AD7:AG7)</f>
        <v>0</v>
      </c>
      <c r="AI7" s="39" t="n">
        <f aca="false">+IF(C7="tak",$M7,0)</f>
        <v>0</v>
      </c>
      <c r="AJ7" s="39" t="n">
        <f aca="false">+IF(D7="tak",$M7,0)</f>
        <v>173799</v>
      </c>
      <c r="AK7" s="39" t="n">
        <f aca="false">+IF(E7="tak",$M7,0)</f>
        <v>0</v>
      </c>
      <c r="AL7" s="39" t="n">
        <f aca="false">+IF(F7="tak",$M7,0)</f>
        <v>0</v>
      </c>
      <c r="AM7" s="39" t="n">
        <f aca="false">+IF(G7="tak",$M7,0)</f>
        <v>0</v>
      </c>
      <c r="AN7" s="40" t="n">
        <f aca="false">+IF(H7="tak",$M7,0)</f>
        <v>0</v>
      </c>
      <c r="AO7" s="39" t="n">
        <f aca="false">+IF(I7="tak",$M7,0)</f>
        <v>0</v>
      </c>
      <c r="AP7" s="41" t="n">
        <f aca="false">+IF(J7="tak",$M7,0)</f>
        <v>0</v>
      </c>
      <c r="DM7" s="13"/>
    </row>
    <row r="8" customFormat="false" ht="19.5" hidden="false" customHeight="true" outlineLevel="0" collapsed="false">
      <c r="A8" s="33" t="n">
        <v>1</v>
      </c>
      <c r="B8" s="34" t="s">
        <v>99</v>
      </c>
      <c r="C8" s="35" t="s">
        <v>71</v>
      </c>
      <c r="D8" s="35" t="s">
        <v>97</v>
      </c>
      <c r="E8" s="35" t="s">
        <v>71</v>
      </c>
      <c r="F8" s="35" t="s">
        <v>71</v>
      </c>
      <c r="G8" s="35" t="s">
        <v>71</v>
      </c>
      <c r="H8" s="35" t="s">
        <v>71</v>
      </c>
      <c r="I8" s="35" t="s">
        <v>71</v>
      </c>
      <c r="J8" s="35" t="s">
        <v>71</v>
      </c>
      <c r="K8" s="36" t="n">
        <f aca="false">S8+X8+AC8+AH8</f>
        <v>30996</v>
      </c>
      <c r="L8" s="36" t="n">
        <f aca="false">IF(M8+N8=K8,M8+N8,"Popraw wydatek")</f>
        <v>30996</v>
      </c>
      <c r="M8" s="37"/>
      <c r="N8" s="37" t="n">
        <v>30996</v>
      </c>
      <c r="O8" s="38"/>
      <c r="P8" s="38"/>
      <c r="Q8" s="38" t="n">
        <v>30996</v>
      </c>
      <c r="R8" s="38"/>
      <c r="S8" s="39" t="n">
        <f aca="false">SUM(O8:R8)</f>
        <v>30996</v>
      </c>
      <c r="T8" s="38"/>
      <c r="U8" s="38"/>
      <c r="V8" s="38"/>
      <c r="W8" s="38"/>
      <c r="X8" s="39" t="n">
        <f aca="false">SUM(T8:W8)</f>
        <v>0</v>
      </c>
      <c r="Y8" s="38"/>
      <c r="Z8" s="38"/>
      <c r="AA8" s="38"/>
      <c r="AB8" s="38"/>
      <c r="AC8" s="39" t="n">
        <f aca="false">SUM(Y8:AB8)</f>
        <v>0</v>
      </c>
      <c r="AD8" s="38"/>
      <c r="AE8" s="38"/>
      <c r="AF8" s="38"/>
      <c r="AG8" s="38"/>
      <c r="AH8" s="39" t="n">
        <f aca="false">SUM(AD8:AG8)</f>
        <v>0</v>
      </c>
      <c r="AI8" s="39" t="n">
        <f aca="false">+IF(C8="tak",$M8,0)</f>
        <v>0</v>
      </c>
      <c r="AJ8" s="39" t="n">
        <f aca="false">+IF(D8="tak",$M8,0)</f>
        <v>0</v>
      </c>
      <c r="AK8" s="39" t="n">
        <f aca="false">+IF(E8="tak",$M8,0)</f>
        <v>0</v>
      </c>
      <c r="AL8" s="39" t="n">
        <f aca="false">+IF(F8="tak",$M8,0)</f>
        <v>0</v>
      </c>
      <c r="AM8" s="39" t="n">
        <f aca="false">+IF(G8="tak",$M8,0)</f>
        <v>0</v>
      </c>
      <c r="AN8" s="40" t="n">
        <f aca="false">+IF(H8="tak",$M8,0)</f>
        <v>0</v>
      </c>
      <c r="AO8" s="39" t="n">
        <f aca="false">+IF(I8="tak",$M8,0)</f>
        <v>0</v>
      </c>
      <c r="AP8" s="41" t="n">
        <f aca="false">+IF(J8="tak",$M8,0)</f>
        <v>0</v>
      </c>
      <c r="DM8" s="13"/>
    </row>
    <row r="9" customFormat="false" ht="12" hidden="false" customHeight="true" outlineLevel="0" collapsed="false">
      <c r="A9" s="33" t="n">
        <v>1</v>
      </c>
      <c r="B9" s="34" t="s">
        <v>100</v>
      </c>
      <c r="C9" s="35" t="s">
        <v>71</v>
      </c>
      <c r="D9" s="35" t="s">
        <v>97</v>
      </c>
      <c r="E9" s="35" t="s">
        <v>71</v>
      </c>
      <c r="F9" s="35" t="s">
        <v>71</v>
      </c>
      <c r="G9" s="35" t="s">
        <v>71</v>
      </c>
      <c r="H9" s="35" t="s">
        <v>71</v>
      </c>
      <c r="I9" s="35" t="s">
        <v>71</v>
      </c>
      <c r="J9" s="35" t="s">
        <v>71</v>
      </c>
      <c r="K9" s="36" t="n">
        <f aca="false">S9+X9+AC9+AH9</f>
        <v>51660</v>
      </c>
      <c r="L9" s="36" t="n">
        <f aca="false">IF(M9+N9=K9,M9+N9,"Popraw wydatek")</f>
        <v>51660</v>
      </c>
      <c r="M9" s="37" t="n">
        <f aca="false">K9</f>
        <v>51660</v>
      </c>
      <c r="N9" s="37"/>
      <c r="O9" s="38"/>
      <c r="P9" s="38"/>
      <c r="Q9" s="38"/>
      <c r="R9" s="38" t="n">
        <v>51660</v>
      </c>
      <c r="S9" s="39" t="n">
        <f aca="false">SUM(O9:R9)</f>
        <v>51660</v>
      </c>
      <c r="T9" s="38"/>
      <c r="U9" s="38"/>
      <c r="V9" s="38"/>
      <c r="W9" s="38"/>
      <c r="X9" s="39" t="n">
        <f aca="false">SUM(T9:W9)</f>
        <v>0</v>
      </c>
      <c r="Y9" s="38"/>
      <c r="Z9" s="38"/>
      <c r="AA9" s="38"/>
      <c r="AB9" s="38"/>
      <c r="AC9" s="39" t="n">
        <f aca="false">SUM(Y9:AB9)</f>
        <v>0</v>
      </c>
      <c r="AD9" s="38"/>
      <c r="AE9" s="38"/>
      <c r="AF9" s="38"/>
      <c r="AG9" s="38"/>
      <c r="AH9" s="39" t="n">
        <f aca="false">SUM(AD9:AG9)</f>
        <v>0</v>
      </c>
      <c r="AI9" s="39" t="n">
        <f aca="false">+IF(C9="tak",$M9,0)</f>
        <v>0</v>
      </c>
      <c r="AJ9" s="39" t="n">
        <f aca="false">+IF(D9="tak",$M9,0)</f>
        <v>51660</v>
      </c>
      <c r="AK9" s="39" t="n">
        <f aca="false">+IF(E9="tak",$M9,0)</f>
        <v>0</v>
      </c>
      <c r="AL9" s="39" t="n">
        <f aca="false">+IF(F9="tak",$M9,0)</f>
        <v>0</v>
      </c>
      <c r="AM9" s="39" t="n">
        <f aca="false">+IF(G9="tak",$M9,0)</f>
        <v>0</v>
      </c>
      <c r="AN9" s="40" t="n">
        <f aca="false">+IF(H9="tak",$M9,0)</f>
        <v>0</v>
      </c>
      <c r="AO9" s="39" t="n">
        <f aca="false">+IF(I9="tak",$M9,0)</f>
        <v>0</v>
      </c>
      <c r="AP9" s="41" t="n">
        <f aca="false">+IF(J9="tak",$M9,0)</f>
        <v>0</v>
      </c>
      <c r="DM9" s="13"/>
    </row>
    <row r="10" customFormat="false" ht="12" hidden="false" customHeight="true" outlineLevel="0" collapsed="false">
      <c r="A10" s="33" t="n">
        <v>2</v>
      </c>
      <c r="B10" s="34" t="s">
        <v>101</v>
      </c>
      <c r="C10" s="35" t="s">
        <v>71</v>
      </c>
      <c r="D10" s="35" t="s">
        <v>71</v>
      </c>
      <c r="E10" s="35" t="s">
        <v>71</v>
      </c>
      <c r="F10" s="35" t="s">
        <v>71</v>
      </c>
      <c r="G10" s="35" t="s">
        <v>71</v>
      </c>
      <c r="H10" s="35" t="s">
        <v>71</v>
      </c>
      <c r="I10" s="35" t="s">
        <v>71</v>
      </c>
      <c r="J10" s="35" t="s">
        <v>71</v>
      </c>
      <c r="K10" s="36" t="n">
        <f aca="false">S10+X10+AC10+AH10</f>
        <v>11996985</v>
      </c>
      <c r="L10" s="36" t="n">
        <f aca="false">IF(M10+N10=K10,M10+N10,"Popraw wydatek")</f>
        <v>11996985</v>
      </c>
      <c r="M10" s="37" t="n">
        <f aca="false">K10</f>
        <v>11996985</v>
      </c>
      <c r="N10" s="37"/>
      <c r="O10" s="38"/>
      <c r="P10" s="38"/>
      <c r="Q10" s="38"/>
      <c r="R10" s="38"/>
      <c r="S10" s="39" t="n">
        <f aca="false">SUM(O10:R10)</f>
        <v>0</v>
      </c>
      <c r="T10" s="38" t="n">
        <v>1204568.39</v>
      </c>
      <c r="U10" s="38" t="n">
        <v>4560997.79</v>
      </c>
      <c r="V10" s="38" t="n">
        <v>5256167.86</v>
      </c>
      <c r="W10" s="38" t="n">
        <v>975250.96</v>
      </c>
      <c r="X10" s="39" t="n">
        <f aca="false">SUM(T10:W10)</f>
        <v>11996985</v>
      </c>
      <c r="Y10" s="38"/>
      <c r="Z10" s="38"/>
      <c r="AA10" s="38"/>
      <c r="AB10" s="38"/>
      <c r="AC10" s="39" t="n">
        <f aca="false">SUM(Y10:AB10)</f>
        <v>0</v>
      </c>
      <c r="AD10" s="38"/>
      <c r="AE10" s="38"/>
      <c r="AF10" s="38"/>
      <c r="AG10" s="38"/>
      <c r="AH10" s="39" t="n">
        <f aca="false">SUM(AD10:AG10)</f>
        <v>0</v>
      </c>
      <c r="AI10" s="39" t="n">
        <f aca="false">+IF(C10="tak",$M10,0)</f>
        <v>0</v>
      </c>
      <c r="AJ10" s="39" t="n">
        <f aca="false">+IF(D10="tak",$M10,0)</f>
        <v>0</v>
      </c>
      <c r="AK10" s="39" t="n">
        <f aca="false">+IF(E10="tak",$M10,0)</f>
        <v>0</v>
      </c>
      <c r="AL10" s="39" t="n">
        <f aca="false">+IF(F10="tak",$M10,0)</f>
        <v>0</v>
      </c>
      <c r="AM10" s="39" t="n">
        <f aca="false">+IF(G10="tak",$M10,0)</f>
        <v>0</v>
      </c>
      <c r="AN10" s="40" t="n">
        <f aca="false">+IF(H10="tak",$M10,0)</f>
        <v>0</v>
      </c>
      <c r="AO10" s="39" t="n">
        <f aca="false">+IF(I10="tak",$M10,0)</f>
        <v>0</v>
      </c>
      <c r="AP10" s="41" t="n">
        <f aca="false">+IF(J10="tak",$M10,0)</f>
        <v>0</v>
      </c>
      <c r="DM10" s="13"/>
    </row>
    <row r="11" customFormat="false" ht="12" hidden="false" customHeight="true" outlineLevel="0" collapsed="false">
      <c r="A11" s="33" t="n">
        <v>3</v>
      </c>
      <c r="B11" s="34" t="s">
        <v>102</v>
      </c>
      <c r="C11" s="35" t="s">
        <v>71</v>
      </c>
      <c r="D11" s="35" t="s">
        <v>71</v>
      </c>
      <c r="E11" s="35" t="s">
        <v>71</v>
      </c>
      <c r="F11" s="35" t="s">
        <v>71</v>
      </c>
      <c r="G11" s="35" t="s">
        <v>71</v>
      </c>
      <c r="H11" s="35" t="s">
        <v>71</v>
      </c>
      <c r="I11" s="35" t="s">
        <v>71</v>
      </c>
      <c r="J11" s="35" t="s">
        <v>71</v>
      </c>
      <c r="K11" s="36" t="n">
        <f aca="false">S11+X11+AC11+AH11</f>
        <v>6857600.92</v>
      </c>
      <c r="L11" s="36" t="n">
        <f aca="false">IF(M11+N11=K11,M11+N11,"Popraw wydatek")</f>
        <v>6857600.92</v>
      </c>
      <c r="M11" s="37" t="n">
        <f aca="false">K11</f>
        <v>6857600.92</v>
      </c>
      <c r="N11" s="37"/>
      <c r="O11" s="38"/>
      <c r="P11" s="38"/>
      <c r="Q11" s="38"/>
      <c r="R11" s="38"/>
      <c r="S11" s="39" t="n">
        <f aca="false">SUM(O11:R11)</f>
        <v>0</v>
      </c>
      <c r="T11" s="38"/>
      <c r="U11" s="38"/>
      <c r="V11" s="38"/>
      <c r="W11" s="38" t="n">
        <v>6857600.92</v>
      </c>
      <c r="X11" s="39" t="n">
        <f aca="false">SUM(T11:W11)</f>
        <v>6857600.92</v>
      </c>
      <c r="Y11" s="38"/>
      <c r="Z11" s="38"/>
      <c r="AA11" s="38"/>
      <c r="AB11" s="38"/>
      <c r="AC11" s="39" t="n">
        <f aca="false">SUM(Y11:AB11)</f>
        <v>0</v>
      </c>
      <c r="AD11" s="38"/>
      <c r="AE11" s="38"/>
      <c r="AF11" s="38"/>
      <c r="AG11" s="38"/>
      <c r="AH11" s="39" t="n">
        <f aca="false">SUM(AD11:AG11)</f>
        <v>0</v>
      </c>
      <c r="AI11" s="39" t="n">
        <f aca="false">+IF(C11="tak",$M11,0)</f>
        <v>0</v>
      </c>
      <c r="AJ11" s="39" t="n">
        <f aca="false">+IF(D11="tak",$M11,0)</f>
        <v>0</v>
      </c>
      <c r="AK11" s="39" t="n">
        <f aca="false">+IF(E11="tak",$M11,0)</f>
        <v>0</v>
      </c>
      <c r="AL11" s="39" t="n">
        <f aca="false">+IF(F11="tak",$M11,0)</f>
        <v>0</v>
      </c>
      <c r="AM11" s="39" t="n">
        <f aca="false">+IF(G11="tak",$M11,0)</f>
        <v>0</v>
      </c>
      <c r="AN11" s="40" t="n">
        <f aca="false">+IF(H11="tak",$M11,0)</f>
        <v>0</v>
      </c>
      <c r="AO11" s="39" t="n">
        <f aca="false">+IF(I11="tak",$M11,0)</f>
        <v>0</v>
      </c>
      <c r="AP11" s="41" t="n">
        <f aca="false">+IF(J11="tak",$M11,0)</f>
        <v>0</v>
      </c>
      <c r="DM11" s="13"/>
    </row>
    <row r="12" customFormat="false" ht="12" hidden="false" customHeight="true" outlineLevel="0" collapsed="false">
      <c r="A12" s="33" t="n">
        <v>4</v>
      </c>
      <c r="B12" s="34" t="s">
        <v>103</v>
      </c>
      <c r="C12" s="35" t="s">
        <v>71</v>
      </c>
      <c r="D12" s="35" t="s">
        <v>71</v>
      </c>
      <c r="E12" s="35" t="s">
        <v>71</v>
      </c>
      <c r="F12" s="35" t="s">
        <v>71</v>
      </c>
      <c r="G12" s="35" t="s">
        <v>71</v>
      </c>
      <c r="H12" s="35" t="s">
        <v>71</v>
      </c>
      <c r="I12" s="35" t="s">
        <v>71</v>
      </c>
      <c r="J12" s="35" t="s">
        <v>71</v>
      </c>
      <c r="K12" s="36" t="n">
        <f aca="false">S12+X12+AC12+AH12</f>
        <v>2603964.96</v>
      </c>
      <c r="L12" s="36" t="n">
        <f aca="false">IF(M12+N12=K12,M12+N12,"Popraw wydatek")</f>
        <v>2603964.96</v>
      </c>
      <c r="M12" s="37" t="n">
        <f aca="false">K12-N12</f>
        <v>2603964.96</v>
      </c>
      <c r="N12" s="37"/>
      <c r="O12" s="38"/>
      <c r="P12" s="38"/>
      <c r="Q12" s="38"/>
      <c r="R12" s="38"/>
      <c r="S12" s="39" t="n">
        <f aca="false">SUM(O12:R12)</f>
        <v>0</v>
      </c>
      <c r="T12" s="38"/>
      <c r="U12" s="38"/>
      <c r="V12" s="38"/>
      <c r="W12" s="38" t="n">
        <v>2603964.96</v>
      </c>
      <c r="X12" s="39" t="n">
        <f aca="false">SUM(T12:W12)</f>
        <v>2603964.96</v>
      </c>
      <c r="Y12" s="38"/>
      <c r="Z12" s="38"/>
      <c r="AA12" s="38"/>
      <c r="AB12" s="38"/>
      <c r="AC12" s="39" t="n">
        <f aca="false">SUM(Y12:AB12)</f>
        <v>0</v>
      </c>
      <c r="AD12" s="38"/>
      <c r="AE12" s="38"/>
      <c r="AF12" s="38"/>
      <c r="AG12" s="38"/>
      <c r="AH12" s="39" t="n">
        <f aca="false">SUM(AD12:AG12)</f>
        <v>0</v>
      </c>
      <c r="AI12" s="39" t="n">
        <f aca="false">+IF(C12="tak",$M12,0)</f>
        <v>0</v>
      </c>
      <c r="AJ12" s="39" t="n">
        <f aca="false">+IF(D12="tak",$M12,0)</f>
        <v>0</v>
      </c>
      <c r="AK12" s="39" t="n">
        <f aca="false">+IF(E12="tak",$M12,0)</f>
        <v>0</v>
      </c>
      <c r="AL12" s="39" t="n">
        <f aca="false">+IF(F12="tak",$M12,0)</f>
        <v>0</v>
      </c>
      <c r="AM12" s="39" t="n">
        <f aca="false">+IF(G12="tak",$M12,0)</f>
        <v>0</v>
      </c>
      <c r="AN12" s="40" t="n">
        <f aca="false">+IF(H12="tak",$M12,0)</f>
        <v>0</v>
      </c>
      <c r="AO12" s="39" t="n">
        <f aca="false">+IF(I12="tak",$M12,0)</f>
        <v>0</v>
      </c>
      <c r="AP12" s="41" t="n">
        <f aca="false">+IF(J12="tak",$M12,0)</f>
        <v>0</v>
      </c>
      <c r="DM12" s="13"/>
    </row>
    <row r="13" customFormat="false" ht="23.25" hidden="false" customHeight="true" outlineLevel="0" collapsed="false">
      <c r="A13" s="33" t="n">
        <v>5</v>
      </c>
      <c r="B13" s="34" t="s">
        <v>104</v>
      </c>
      <c r="C13" s="35" t="s">
        <v>71</v>
      </c>
      <c r="D13" s="35" t="s">
        <v>71</v>
      </c>
      <c r="E13" s="35" t="s">
        <v>71</v>
      </c>
      <c r="F13" s="35" t="s">
        <v>71</v>
      </c>
      <c r="G13" s="35" t="s">
        <v>97</v>
      </c>
      <c r="H13" s="35" t="s">
        <v>71</v>
      </c>
      <c r="I13" s="35" t="s">
        <v>71</v>
      </c>
      <c r="J13" s="35" t="s">
        <v>71</v>
      </c>
      <c r="K13" s="36" t="n">
        <f aca="false">S13+X13+AC13+AH13</f>
        <v>240000</v>
      </c>
      <c r="L13" s="36" t="n">
        <f aca="false">IF(M13+N13=K13,M13+N13,"Popraw wydatek")</f>
        <v>240000</v>
      </c>
      <c r="M13" s="37" t="n">
        <f aca="false">K13</f>
        <v>240000</v>
      </c>
      <c r="N13" s="37"/>
      <c r="O13" s="38"/>
      <c r="P13" s="38"/>
      <c r="Q13" s="38"/>
      <c r="R13" s="38" t="n">
        <v>2982.75</v>
      </c>
      <c r="S13" s="39" t="n">
        <f aca="false">SUM(O13:R13)</f>
        <v>2982.75</v>
      </c>
      <c r="T13" s="38" t="n">
        <v>61017.25</v>
      </c>
      <c r="U13" s="38" t="n">
        <v>60000</v>
      </c>
      <c r="V13" s="38" t="n">
        <v>60500</v>
      </c>
      <c r="W13" s="38" t="n">
        <v>55500</v>
      </c>
      <c r="X13" s="39" t="n">
        <f aca="false">SUM(T13:W13)</f>
        <v>237017.25</v>
      </c>
      <c r="Y13" s="38"/>
      <c r="Z13" s="38"/>
      <c r="AA13" s="38"/>
      <c r="AB13" s="38"/>
      <c r="AC13" s="39" t="n">
        <f aca="false">SUM(Y13:AB13)</f>
        <v>0</v>
      </c>
      <c r="AD13" s="38"/>
      <c r="AE13" s="38"/>
      <c r="AF13" s="38"/>
      <c r="AG13" s="38"/>
      <c r="AH13" s="39" t="n">
        <f aca="false">SUM(AD13:AG13)</f>
        <v>0</v>
      </c>
      <c r="AI13" s="39" t="n">
        <f aca="false">+IF(C13="tak",$M13,0)</f>
        <v>0</v>
      </c>
      <c r="AJ13" s="39" t="n">
        <f aca="false">+IF(D13="tak",$M13,0)</f>
        <v>0</v>
      </c>
      <c r="AK13" s="39" t="n">
        <f aca="false">+IF(E13="tak",$M13,0)</f>
        <v>0</v>
      </c>
      <c r="AL13" s="39" t="n">
        <f aca="false">+IF(F13="tak",$M13,0)</f>
        <v>0</v>
      </c>
      <c r="AM13" s="39" t="n">
        <f aca="false">+IF(G13="tak",$M13,0)</f>
        <v>240000</v>
      </c>
      <c r="AN13" s="40" t="n">
        <f aca="false">+IF(H13="tak",$M13,0)</f>
        <v>0</v>
      </c>
      <c r="AO13" s="39" t="n">
        <f aca="false">+IF(I13="tak",$M13,0)</f>
        <v>0</v>
      </c>
      <c r="AP13" s="41" t="n">
        <f aca="false">+IF(J13="tak",$M13,0)</f>
        <v>0</v>
      </c>
      <c r="DM13" s="13"/>
    </row>
    <row r="14" customFormat="false" ht="12" hidden="false" customHeight="true" outlineLevel="0" collapsed="false">
      <c r="A14" s="33" t="n">
        <v>5</v>
      </c>
      <c r="B14" s="34" t="s">
        <v>105</v>
      </c>
      <c r="C14" s="35" t="s">
        <v>97</v>
      </c>
      <c r="D14" s="35" t="s">
        <v>71</v>
      </c>
      <c r="E14" s="35" t="s">
        <v>71</v>
      </c>
      <c r="F14" s="35" t="s">
        <v>71</v>
      </c>
      <c r="G14" s="35" t="s">
        <v>71</v>
      </c>
      <c r="H14" s="35" t="s">
        <v>71</v>
      </c>
      <c r="I14" s="35" t="s">
        <v>71</v>
      </c>
      <c r="J14" s="35" t="s">
        <v>71</v>
      </c>
      <c r="K14" s="36" t="n">
        <f aca="false">S14+X14+AC14+AH14</f>
        <v>30000</v>
      </c>
      <c r="L14" s="36" t="n">
        <f aca="false">IF(M14+N14=K14,M14+N14,"Popraw wydatek")</f>
        <v>30000</v>
      </c>
      <c r="M14" s="37" t="n">
        <f aca="false">K14</f>
        <v>30000</v>
      </c>
      <c r="N14" s="37"/>
      <c r="O14" s="38"/>
      <c r="P14" s="38"/>
      <c r="Q14" s="38"/>
      <c r="R14" s="38" t="n">
        <v>12000</v>
      </c>
      <c r="S14" s="39" t="n">
        <f aca="false">SUM(O14:R14)</f>
        <v>12000</v>
      </c>
      <c r="T14" s="38" t="n">
        <v>4000</v>
      </c>
      <c r="U14" s="38" t="n">
        <v>7000</v>
      </c>
      <c r="V14" s="38" t="n">
        <v>7000</v>
      </c>
      <c r="W14" s="38"/>
      <c r="X14" s="39" t="n">
        <f aca="false">SUM(T14:W14)</f>
        <v>18000</v>
      </c>
      <c r="Y14" s="38"/>
      <c r="Z14" s="38"/>
      <c r="AA14" s="38"/>
      <c r="AB14" s="38"/>
      <c r="AC14" s="39" t="n">
        <f aca="false">SUM(Y14:AB14)</f>
        <v>0</v>
      </c>
      <c r="AD14" s="38"/>
      <c r="AE14" s="38"/>
      <c r="AF14" s="38"/>
      <c r="AG14" s="38"/>
      <c r="AH14" s="39" t="n">
        <f aca="false">SUM(AD14:AG14)</f>
        <v>0</v>
      </c>
      <c r="AI14" s="39" t="n">
        <f aca="false">+IF(C14="tak",$M14,0)</f>
        <v>30000</v>
      </c>
      <c r="AJ14" s="39" t="n">
        <f aca="false">+IF(D14="tak",$M14,0)</f>
        <v>0</v>
      </c>
      <c r="AK14" s="39" t="n">
        <f aca="false">+IF(E14="tak",$M14,0)</f>
        <v>0</v>
      </c>
      <c r="AL14" s="39" t="n">
        <f aca="false">+IF(F14="tak",$M14,0)</f>
        <v>0</v>
      </c>
      <c r="AM14" s="39" t="n">
        <f aca="false">+IF(G14="tak",$M14,0)</f>
        <v>0</v>
      </c>
      <c r="AN14" s="40" t="n">
        <f aca="false">+IF(H14="tak",$M14,0)</f>
        <v>0</v>
      </c>
      <c r="AO14" s="39" t="n">
        <f aca="false">+IF(I14="tak",$M14,0)</f>
        <v>0</v>
      </c>
      <c r="AP14" s="41" t="n">
        <f aca="false">+IF(J14="tak",$M14,0)</f>
        <v>0</v>
      </c>
      <c r="DM14" s="13"/>
    </row>
    <row r="15" customFormat="false" ht="12" hidden="false" customHeight="true" outlineLevel="0" collapsed="false">
      <c r="A15" s="33" t="n">
        <v>6</v>
      </c>
      <c r="B15" s="34" t="s">
        <v>106</v>
      </c>
      <c r="C15" s="35" t="s">
        <v>71</v>
      </c>
      <c r="D15" s="35" t="s">
        <v>71</v>
      </c>
      <c r="E15" s="35" t="s">
        <v>71</v>
      </c>
      <c r="F15" s="35" t="s">
        <v>97</v>
      </c>
      <c r="G15" s="35" t="s">
        <v>71</v>
      </c>
      <c r="H15" s="35" t="s">
        <v>71</v>
      </c>
      <c r="I15" s="35" t="s">
        <v>71</v>
      </c>
      <c r="J15" s="35" t="s">
        <v>71</v>
      </c>
      <c r="K15" s="36" t="n">
        <f aca="false">S15+X15+AC15+AH15</f>
        <v>20000</v>
      </c>
      <c r="L15" s="36" t="n">
        <f aca="false">IF(M15+N15=K15,M15+N15,"Popraw wydatek")</f>
        <v>20000</v>
      </c>
      <c r="M15" s="37" t="n">
        <f aca="false">K15</f>
        <v>20000</v>
      </c>
      <c r="N15" s="37"/>
      <c r="O15" s="38"/>
      <c r="P15" s="38"/>
      <c r="Q15" s="38"/>
      <c r="R15" s="38" t="n">
        <v>360</v>
      </c>
      <c r="S15" s="39" t="n">
        <f aca="false">SUM(O15:R15)</f>
        <v>360</v>
      </c>
      <c r="T15" s="38" t="n">
        <v>592.86</v>
      </c>
      <c r="U15" s="38" t="n">
        <v>0</v>
      </c>
      <c r="V15" s="38" t="n">
        <v>5000</v>
      </c>
      <c r="W15" s="38" t="n">
        <v>14047.14</v>
      </c>
      <c r="X15" s="39" t="n">
        <f aca="false">SUM(T15:W15)</f>
        <v>19640</v>
      </c>
      <c r="Y15" s="38"/>
      <c r="Z15" s="38"/>
      <c r="AA15" s="38"/>
      <c r="AB15" s="38"/>
      <c r="AC15" s="39" t="n">
        <f aca="false">SUM(Y15:AB15)</f>
        <v>0</v>
      </c>
      <c r="AD15" s="38"/>
      <c r="AE15" s="38"/>
      <c r="AF15" s="38"/>
      <c r="AG15" s="38"/>
      <c r="AH15" s="39" t="n">
        <f aca="false">SUM(AD15:AG15)</f>
        <v>0</v>
      </c>
      <c r="AI15" s="39" t="n">
        <f aca="false">+IF(C15="tak",$M15,0)</f>
        <v>0</v>
      </c>
      <c r="AJ15" s="39" t="n">
        <f aca="false">+IF(D15="tak",$M15,0)</f>
        <v>0</v>
      </c>
      <c r="AK15" s="39" t="n">
        <f aca="false">+IF(E15="tak",$M15,0)</f>
        <v>0</v>
      </c>
      <c r="AL15" s="39" t="n">
        <f aca="false">+IF(F15="tak",$M15,0)</f>
        <v>20000</v>
      </c>
      <c r="AM15" s="39" t="n">
        <f aca="false">+IF(G15="tak",$M15,0)</f>
        <v>0</v>
      </c>
      <c r="AN15" s="40" t="n">
        <f aca="false">+IF(H15="tak",$M15,0)</f>
        <v>0</v>
      </c>
      <c r="AO15" s="39" t="n">
        <f aca="false">+IF(I15="tak",$M15,0)</f>
        <v>0</v>
      </c>
      <c r="AP15" s="41" t="n">
        <f aca="false">+IF(J15="tak",$M15,0)</f>
        <v>0</v>
      </c>
      <c r="DM15" s="13"/>
    </row>
    <row r="16" s="48" customFormat="true" ht="14.25" hidden="false" customHeight="true" outlineLevel="0" collapsed="false">
      <c r="A16" s="42"/>
      <c r="B16" s="43" t="s">
        <v>107</v>
      </c>
      <c r="C16" s="43"/>
      <c r="D16" s="43"/>
      <c r="E16" s="43"/>
      <c r="F16" s="43"/>
      <c r="G16" s="43"/>
      <c r="H16" s="43"/>
      <c r="I16" s="43"/>
      <c r="J16" s="43"/>
      <c r="K16" s="44" t="n">
        <f aca="false">SUM(K7:K15)</f>
        <v>22005005.88</v>
      </c>
      <c r="L16" s="44" t="n">
        <f aca="false">SUM(L7:L15)</f>
        <v>22005005.88</v>
      </c>
      <c r="M16" s="44" t="n">
        <f aca="false">SUM(M7:M15)</f>
        <v>21974009.88</v>
      </c>
      <c r="N16" s="44" t="n">
        <f aca="false">SUM(N7:N15)</f>
        <v>30996</v>
      </c>
      <c r="O16" s="44" t="n">
        <f aca="false">SUM(O7:O15)</f>
        <v>38622</v>
      </c>
      <c r="P16" s="44" t="n">
        <f aca="false">SUM(P7:P15)</f>
        <v>57933</v>
      </c>
      <c r="Q16" s="44" t="n">
        <f aca="false">SUM(Q7:Q15)</f>
        <v>108240</v>
      </c>
      <c r="R16" s="44" t="n">
        <f aca="false">SUM(R7:R15)</f>
        <v>67002.75</v>
      </c>
      <c r="S16" s="44" t="n">
        <f aca="false">SUM(S7:S15)</f>
        <v>271797.75</v>
      </c>
      <c r="T16" s="44" t="n">
        <f aca="false">SUM(T7:T15)</f>
        <v>1270178.5</v>
      </c>
      <c r="U16" s="44" t="n">
        <f aca="false">SUM(U7:U15)</f>
        <v>4627997.79</v>
      </c>
      <c r="V16" s="44" t="n">
        <f aca="false">SUM(V7:V15)</f>
        <v>5328667.86</v>
      </c>
      <c r="W16" s="44" t="n">
        <f aca="false">SUM(W7:W15)</f>
        <v>10506363.98</v>
      </c>
      <c r="X16" s="44" t="n">
        <f aca="false">SUM(X7:X15)</f>
        <v>21733208.13</v>
      </c>
      <c r="Y16" s="44" t="n">
        <f aca="false">SUM(Y7:Y15)</f>
        <v>0</v>
      </c>
      <c r="Z16" s="44" t="n">
        <f aca="false">SUM(Z7:Z15)</f>
        <v>0</v>
      </c>
      <c r="AA16" s="44" t="n">
        <f aca="false">SUM(AA7:AA15)</f>
        <v>0</v>
      </c>
      <c r="AB16" s="44" t="n">
        <f aca="false">SUM(AB7:AB15)</f>
        <v>0</v>
      </c>
      <c r="AC16" s="44" t="n">
        <f aca="false">SUM(AC7:AC15)</f>
        <v>0</v>
      </c>
      <c r="AD16" s="44" t="n">
        <f aca="false">SUM(AD7:AD15)</f>
        <v>0</v>
      </c>
      <c r="AE16" s="44" t="n">
        <f aca="false">SUM(AE7:AE15)</f>
        <v>0</v>
      </c>
      <c r="AF16" s="44" t="n">
        <f aca="false">SUM(AF7:AF15)</f>
        <v>0</v>
      </c>
      <c r="AG16" s="44" t="n">
        <f aca="false">SUM(AG7:AG15)</f>
        <v>0</v>
      </c>
      <c r="AH16" s="44" t="n">
        <f aca="false">SUM(AH7:AH15)</f>
        <v>0</v>
      </c>
      <c r="AI16" s="44" t="n">
        <f aca="false">SUM(AI7:AI15)</f>
        <v>30000</v>
      </c>
      <c r="AJ16" s="44" t="n">
        <f aca="false">SUM(AJ7:AJ15)</f>
        <v>225459</v>
      </c>
      <c r="AK16" s="44" t="n">
        <f aca="false">SUM(AK7:AK15)</f>
        <v>0</v>
      </c>
      <c r="AL16" s="44" t="n">
        <f aca="false">SUM(AL7:AL15)</f>
        <v>20000</v>
      </c>
      <c r="AM16" s="44" t="n">
        <f aca="false">SUM(AM7:AM15)</f>
        <v>240000</v>
      </c>
      <c r="AN16" s="45" t="n">
        <f aca="false">SUM(AN7:AN15)</f>
        <v>0</v>
      </c>
      <c r="AO16" s="44" t="n">
        <f aca="false">SUM(AO7:AO15)</f>
        <v>0</v>
      </c>
      <c r="AP16" s="46" t="n">
        <f aca="false">SUM(AP7:AP15)</f>
        <v>0</v>
      </c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</row>
    <row r="17" customFormat="false" ht="12" hidden="false" customHeight="false" outlineLevel="0" collapsed="false">
      <c r="K17" s="30"/>
      <c r="L17" s="49" t="n">
        <f aca="false">ROUND(M12/1.23,2)</f>
        <v>2117044.68</v>
      </c>
      <c r="M17" s="50" t="n">
        <f aca="false">M12-L17</f>
        <v>486920.28</v>
      </c>
      <c r="N17" s="51" t="n">
        <f aca="false">ROUND(N12/1.23,2)</f>
        <v>0</v>
      </c>
      <c r="O17" s="52" t="n">
        <f aca="false">N12-N17</f>
        <v>0</v>
      </c>
      <c r="R17" s="53"/>
      <c r="S17" s="53"/>
    </row>
    <row r="18" customFormat="false" ht="12" hidden="false" customHeight="true" outlineLevel="0" collapsed="false">
      <c r="A18" s="54" t="n">
        <v>1</v>
      </c>
      <c r="B18" s="55" t="s">
        <v>108</v>
      </c>
      <c r="C18" s="56"/>
      <c r="D18" s="57"/>
      <c r="E18" s="57"/>
      <c r="F18" s="57"/>
      <c r="G18" s="57"/>
      <c r="H18" s="57"/>
      <c r="I18" s="57"/>
      <c r="J18" s="58"/>
      <c r="K18" s="59" t="n">
        <f aca="false">S18+X18+AC18+AH18</f>
        <v>256455</v>
      </c>
      <c r="L18" s="36" t="n">
        <f aca="false">IF(M18+N18=K18,M18+N18,"Popraw wydatki")</f>
        <v>256455</v>
      </c>
      <c r="M18" s="39" t="n">
        <f aca="false">SUMIF(A7:A15,$A18,M7:M15)</f>
        <v>225459</v>
      </c>
      <c r="N18" s="39" t="n">
        <f aca="false">SUMIF(A7:A15,$A18,N7:N15)</f>
        <v>30996</v>
      </c>
      <c r="O18" s="39" t="n">
        <f aca="false">SUMIF(A7:A15,$A18,O7:O15)</f>
        <v>38622</v>
      </c>
      <c r="P18" s="39" t="n">
        <f aca="false">SUMIF(A7:A15,$A18,P7:P15)</f>
        <v>57933</v>
      </c>
      <c r="Q18" s="39" t="n">
        <f aca="false">SUMIF(A7:A15,$A18,Q7:Q15)</f>
        <v>108240</v>
      </c>
      <c r="R18" s="39" t="n">
        <f aca="false">SUMIF(A7:A15,$A18,R7:R15)</f>
        <v>51660</v>
      </c>
      <c r="S18" s="36" t="n">
        <f aca="false">SUM(O18:R18)</f>
        <v>256455</v>
      </c>
      <c r="T18" s="39" t="n">
        <f aca="false">SUMIF(A7:A15,$A18,T7:T15)</f>
        <v>0</v>
      </c>
      <c r="U18" s="39" t="n">
        <f aca="false">SUMIF(A7:A15,$A18,U7:U15)</f>
        <v>0</v>
      </c>
      <c r="V18" s="39" t="n">
        <f aca="false">SUMIF(A7:A15,$A18,V7:V15)</f>
        <v>0</v>
      </c>
      <c r="W18" s="39" t="n">
        <f aca="false">SUMIF(A7:A15,$A18,W7:W15)</f>
        <v>0</v>
      </c>
      <c r="X18" s="36" t="n">
        <f aca="false">SUM(T18:W18)</f>
        <v>0</v>
      </c>
      <c r="Y18" s="39" t="n">
        <f aca="false">SUMIF(A7:A15,$A18,Y7:Y15)</f>
        <v>0</v>
      </c>
      <c r="Z18" s="39" t="n">
        <f aca="false">SUMIF(A7:A15,$A18,Z7:Z15)</f>
        <v>0</v>
      </c>
      <c r="AA18" s="39" t="n">
        <f aca="false">SUMIF(A7:A15,$A18,AA7:AA15)</f>
        <v>0</v>
      </c>
      <c r="AB18" s="39" t="n">
        <f aca="false">SUMIF(A7:A15,$A18,AB7:AB15)</f>
        <v>0</v>
      </c>
      <c r="AC18" s="36" t="n">
        <f aca="false">SUM(Y18:AB18)</f>
        <v>0</v>
      </c>
      <c r="AD18" s="39" t="n">
        <f aca="false">SUMIF(A7:A15,$A18,AD7:AD15)</f>
        <v>0</v>
      </c>
      <c r="AE18" s="39" t="n">
        <f aca="false">SUMIF(A7:A15,$A18,AE7:AE15)</f>
        <v>0</v>
      </c>
      <c r="AF18" s="39" t="n">
        <f aca="false">SUMIF(A7:A15,$A18,AF7:AF15)</f>
        <v>0</v>
      </c>
      <c r="AG18" s="39" t="n">
        <f aca="false">SUMIF(A7:A15,$A18,AG7:AG15)</f>
        <v>0</v>
      </c>
      <c r="AH18" s="36" t="n">
        <f aca="false">SUM(AD18:AG18)</f>
        <v>0</v>
      </c>
      <c r="AI18" s="60"/>
      <c r="AJ18" s="60"/>
      <c r="AK18" s="60"/>
      <c r="AL18" s="60"/>
      <c r="AM18" s="60"/>
      <c r="AN18" s="60"/>
      <c r="AO18" s="60"/>
    </row>
    <row r="19" customFormat="false" ht="22.5" hidden="false" customHeight="false" outlineLevel="0" collapsed="false">
      <c r="A19" s="33" t="n">
        <v>2</v>
      </c>
      <c r="B19" s="61" t="s">
        <v>109</v>
      </c>
      <c r="C19" s="56"/>
      <c r="D19" s="57"/>
      <c r="E19" s="57"/>
      <c r="F19" s="57"/>
      <c r="G19" s="57"/>
      <c r="H19" s="57"/>
      <c r="I19" s="57"/>
      <c r="J19" s="58"/>
      <c r="K19" s="59" t="n">
        <f aca="false">S19+X19+AC19+AH19</f>
        <v>11996985</v>
      </c>
      <c r="L19" s="36" t="n">
        <f aca="false">IF(M19+N19=K19,M19+N19,"Popraw wydatki")</f>
        <v>11996985</v>
      </c>
      <c r="M19" s="39" t="n">
        <f aca="false">SUMIF(A7:A15,$A19,M7:M15)</f>
        <v>11996985</v>
      </c>
      <c r="N19" s="39" t="n">
        <f aca="false">SUMIF(A7:A15,$A19,N7:N15)</f>
        <v>0</v>
      </c>
      <c r="O19" s="39" t="n">
        <f aca="false">SUMIF(A7:A15,$A19,O7:O15)</f>
        <v>0</v>
      </c>
      <c r="P19" s="39" t="n">
        <f aca="false">SUMIF(A7:A15,$A19,P7:P15)</f>
        <v>0</v>
      </c>
      <c r="Q19" s="39" t="n">
        <f aca="false">SUMIF(A7:A15,$A19,Q7:Q15)</f>
        <v>0</v>
      </c>
      <c r="R19" s="39" t="n">
        <f aca="false">SUMIF(A7:A15,$A19,R7:R15)</f>
        <v>0</v>
      </c>
      <c r="S19" s="36" t="n">
        <f aca="false">SUM(O19:R19)</f>
        <v>0</v>
      </c>
      <c r="T19" s="39" t="n">
        <f aca="false">SUMIF(A7:A15,$A19,T7:T15)</f>
        <v>1204568.39</v>
      </c>
      <c r="U19" s="39" t="n">
        <f aca="false">SUMIF(A7:A15,$A19,U7:U15)</f>
        <v>4560997.79</v>
      </c>
      <c r="V19" s="39" t="n">
        <f aca="false">SUMIF(A7:A15,$A19,V7:V15)</f>
        <v>5256167.86</v>
      </c>
      <c r="W19" s="39" t="n">
        <f aca="false">SUMIF(A7:A15,$A19,W7:W15)</f>
        <v>975250.96</v>
      </c>
      <c r="X19" s="36" t="n">
        <f aca="false">SUM(T19:W19)</f>
        <v>11996985</v>
      </c>
      <c r="Y19" s="39" t="n">
        <f aca="false">SUMIF(A7:A15,$A19,Y7:Y15)</f>
        <v>0</v>
      </c>
      <c r="Z19" s="39" t="n">
        <f aca="false">SUMIF(A7:A15,$A19,Z7:Z15)</f>
        <v>0</v>
      </c>
      <c r="AA19" s="39" t="n">
        <f aca="false">SUMIF(A7:A15,$A19,AA7:AA15)</f>
        <v>0</v>
      </c>
      <c r="AB19" s="39" t="n">
        <f aca="false">SUMIF(A7:A15,$A19,AB7:AB15)</f>
        <v>0</v>
      </c>
      <c r="AC19" s="36" t="n">
        <f aca="false">SUM(Y19:AB19)</f>
        <v>0</v>
      </c>
      <c r="AD19" s="39" t="n">
        <f aca="false">SUMIF(A7:A15,$A19,AD7:AD15)</f>
        <v>0</v>
      </c>
      <c r="AE19" s="39" t="n">
        <f aca="false">SUMIF(A7:A15,$A19,AE7:AE15)</f>
        <v>0</v>
      </c>
      <c r="AF19" s="39" t="n">
        <f aca="false">SUMIF(A7:A15,$A19,AF7:AF15)</f>
        <v>0</v>
      </c>
      <c r="AG19" s="39" t="n">
        <f aca="false">SUMIF(A7:A15,$A19,AG7:AG15)</f>
        <v>0</v>
      </c>
      <c r="AH19" s="36" t="n">
        <f aca="false">SUM(AD19:AG19)</f>
        <v>0</v>
      </c>
      <c r="AI19" s="60"/>
      <c r="AJ19" s="60"/>
      <c r="AK19" s="60"/>
      <c r="AL19" s="60"/>
      <c r="AM19" s="60"/>
      <c r="AN19" s="60"/>
      <c r="AO19" s="60"/>
    </row>
    <row r="20" customFormat="false" ht="22.5" hidden="false" customHeight="false" outlineLevel="0" collapsed="false">
      <c r="A20" s="33" t="n">
        <v>3</v>
      </c>
      <c r="B20" s="61" t="s">
        <v>110</v>
      </c>
      <c r="C20" s="56"/>
      <c r="D20" s="57"/>
      <c r="E20" s="57"/>
      <c r="F20" s="57"/>
      <c r="G20" s="57"/>
      <c r="H20" s="57"/>
      <c r="I20" s="57"/>
      <c r="J20" s="58"/>
      <c r="K20" s="59" t="n">
        <f aca="false">S20+X20+AC20+AH20</f>
        <v>6857600.92</v>
      </c>
      <c r="L20" s="36" t="n">
        <f aca="false">IF(M20+N20=K20,M20+N20,"Popraw wydatki")</f>
        <v>6857600.92</v>
      </c>
      <c r="M20" s="39" t="n">
        <f aca="false">SUMIF(A7:A15,$A20,M7:M15)</f>
        <v>6857600.92</v>
      </c>
      <c r="N20" s="39" t="n">
        <f aca="false">SUMIF(A7:A15,$A20,N7:N15)</f>
        <v>0</v>
      </c>
      <c r="O20" s="39" t="n">
        <f aca="false">SUMIF(A7:A15,$A20,O7:O15)</f>
        <v>0</v>
      </c>
      <c r="P20" s="39" t="n">
        <f aca="false">SUMIF(A7:A15,$A20,P7:P15)</f>
        <v>0</v>
      </c>
      <c r="Q20" s="39" t="n">
        <f aca="false">SUMIF(A7:A15,$A20,Q7:Q15)</f>
        <v>0</v>
      </c>
      <c r="R20" s="39" t="n">
        <f aca="false">SUMIF(A7:A15,$A20,R7:R15)</f>
        <v>0</v>
      </c>
      <c r="S20" s="36" t="n">
        <f aca="false">SUM(O20:R20)</f>
        <v>0</v>
      </c>
      <c r="T20" s="39" t="n">
        <f aca="false">SUMIF(A7:A15,$A20,T7:T15)</f>
        <v>0</v>
      </c>
      <c r="U20" s="39" t="n">
        <f aca="false">SUMIF(A7:A15,$A20,U7:U15)</f>
        <v>0</v>
      </c>
      <c r="V20" s="39" t="n">
        <f aca="false">SUMIF(A7:A15,$A20,V7:V15)</f>
        <v>0</v>
      </c>
      <c r="W20" s="39" t="n">
        <f aca="false">SUMIF(A7:A15,$A20,W7:W15)</f>
        <v>6857600.92</v>
      </c>
      <c r="X20" s="36" t="n">
        <f aca="false">SUM(T20:W20)</f>
        <v>6857600.92</v>
      </c>
      <c r="Y20" s="39" t="n">
        <f aca="false">SUMIF(A7:A15,$A20,Y7:Y15)</f>
        <v>0</v>
      </c>
      <c r="Z20" s="39" t="n">
        <f aca="false">SUMIF(A7:A15,$A20,Z7:Z15)</f>
        <v>0</v>
      </c>
      <c r="AA20" s="39" t="n">
        <f aca="false">SUMIF(A7:A15,$A20,AA7:AA15)</f>
        <v>0</v>
      </c>
      <c r="AB20" s="39" t="n">
        <f aca="false">SUMIF(A7:A15,$A20,AB7:AB15)</f>
        <v>0</v>
      </c>
      <c r="AC20" s="36" t="n">
        <f aca="false">SUM(Y20:AB20)</f>
        <v>0</v>
      </c>
      <c r="AD20" s="39" t="n">
        <f aca="false">SUMIF(A7:A15,$A20,AD7:AD15)</f>
        <v>0</v>
      </c>
      <c r="AE20" s="39" t="n">
        <f aca="false">SUMIF(A7:A15,$A20,AE7:AE15)</f>
        <v>0</v>
      </c>
      <c r="AF20" s="39" t="n">
        <f aca="false">SUMIF(A7:A15,$A20,AF7:AF15)</f>
        <v>0</v>
      </c>
      <c r="AG20" s="39" t="n">
        <f aca="false">SUMIF(A7:A15,$A20,AG7:AG15)</f>
        <v>0</v>
      </c>
      <c r="AH20" s="36" t="n">
        <f aca="false">SUM(AD20:AG20)</f>
        <v>0</v>
      </c>
      <c r="AI20" s="60"/>
      <c r="AJ20" s="60"/>
      <c r="AK20" s="60"/>
      <c r="AL20" s="60"/>
      <c r="AM20" s="60"/>
      <c r="AN20" s="60"/>
      <c r="AO20" s="60"/>
    </row>
    <row r="21" customFormat="false" ht="12" hidden="false" customHeight="true" outlineLevel="0" collapsed="false">
      <c r="A21" s="33" t="n">
        <v>4</v>
      </c>
      <c r="B21" s="55" t="s">
        <v>111</v>
      </c>
      <c r="C21" s="56"/>
      <c r="D21" s="57"/>
      <c r="E21" s="57"/>
      <c r="F21" s="57"/>
      <c r="G21" s="57"/>
      <c r="H21" s="57"/>
      <c r="I21" s="57"/>
      <c r="J21" s="58"/>
      <c r="K21" s="59" t="n">
        <f aca="false">S21+X21+AC21+AH21</f>
        <v>2603964.96</v>
      </c>
      <c r="L21" s="36" t="n">
        <f aca="false">IF(M21+N21=K21,M21+N21,"Popraw wydatki")</f>
        <v>2603964.96</v>
      </c>
      <c r="M21" s="39" t="n">
        <f aca="false">SUMIF(A7:A15,$A21,M7:M15)</f>
        <v>2603964.96</v>
      </c>
      <c r="N21" s="39" t="n">
        <f aca="false">SUMIF(A7:A15,$A21,N7:N15)</f>
        <v>0</v>
      </c>
      <c r="O21" s="39" t="n">
        <f aca="false">SUMIF(A7:A15,$A21,O7:O15)</f>
        <v>0</v>
      </c>
      <c r="P21" s="39" t="n">
        <f aca="false">SUMIF(A7:A15,$A21,P7:P15)</f>
        <v>0</v>
      </c>
      <c r="Q21" s="39" t="n">
        <f aca="false">SUMIF(A7:A15,$A21,Q7:Q15)</f>
        <v>0</v>
      </c>
      <c r="R21" s="39" t="n">
        <f aca="false">SUMIF(A7:A15,$A21,R7:R15)</f>
        <v>0</v>
      </c>
      <c r="S21" s="36" t="n">
        <f aca="false">SUM(O21:R21)</f>
        <v>0</v>
      </c>
      <c r="T21" s="39" t="n">
        <f aca="false">SUMIF(A7:A15,$A21,T7:T15)</f>
        <v>0</v>
      </c>
      <c r="U21" s="39" t="n">
        <f aca="false">SUMIF(A7:A15,$A21,U7:U15)</f>
        <v>0</v>
      </c>
      <c r="V21" s="39" t="n">
        <f aca="false">SUMIF(A7:A15,$A21,V7:V15)</f>
        <v>0</v>
      </c>
      <c r="W21" s="39" t="n">
        <f aca="false">SUMIF(A7:A15,$A21,W7:W15)</f>
        <v>2603964.96</v>
      </c>
      <c r="X21" s="36" t="n">
        <f aca="false">SUM(T21:W21)</f>
        <v>2603964.96</v>
      </c>
      <c r="Y21" s="39" t="n">
        <f aca="false">SUMIF(A7:A15,$A21,Y7:Y15)</f>
        <v>0</v>
      </c>
      <c r="Z21" s="39" t="n">
        <f aca="false">SUMIF(A7:A15,$A21,Z7:Z15)</f>
        <v>0</v>
      </c>
      <c r="AA21" s="39" t="n">
        <f aca="false">SUMIF(A7:A15,$A21,AA7:AA15)</f>
        <v>0</v>
      </c>
      <c r="AB21" s="39" t="n">
        <f aca="false">SUMIF(A7:A15,$A21,AB7:AB15)</f>
        <v>0</v>
      </c>
      <c r="AC21" s="36" t="n">
        <f aca="false">SUM(Y21:AB21)</f>
        <v>0</v>
      </c>
      <c r="AD21" s="39" t="n">
        <f aca="false">SUMIF(A7:A15,$A21,AD7:AD15)</f>
        <v>0</v>
      </c>
      <c r="AE21" s="39" t="n">
        <f aca="false">SUMIF(A7:A15,$A21,AE7:AE15)</f>
        <v>0</v>
      </c>
      <c r="AF21" s="39" t="n">
        <f aca="false">SUMIF(A7:A15,$A21,AF7:AF15)</f>
        <v>0</v>
      </c>
      <c r="AG21" s="39" t="n">
        <f aca="false">SUMIF(A7:A15,$A21,AG7:AG15)</f>
        <v>0</v>
      </c>
      <c r="AH21" s="36" t="n">
        <f aca="false">SUM(AD21:AG21)</f>
        <v>0</v>
      </c>
      <c r="AI21" s="60"/>
      <c r="AJ21" s="60"/>
      <c r="AK21" s="60"/>
      <c r="AL21" s="60"/>
      <c r="AM21" s="60"/>
      <c r="AN21" s="60"/>
      <c r="AO21" s="60"/>
    </row>
    <row r="22" customFormat="false" ht="12" hidden="false" customHeight="true" outlineLevel="0" collapsed="false">
      <c r="A22" s="33" t="n">
        <v>5</v>
      </c>
      <c r="B22" s="55" t="s">
        <v>82</v>
      </c>
      <c r="C22" s="56"/>
      <c r="D22" s="57"/>
      <c r="E22" s="57"/>
      <c r="F22" s="57"/>
      <c r="G22" s="57"/>
      <c r="H22" s="57"/>
      <c r="I22" s="57"/>
      <c r="J22" s="58"/>
      <c r="K22" s="59" t="n">
        <f aca="false">S22+X22+AC22+AH22</f>
        <v>270000</v>
      </c>
      <c r="L22" s="36" t="n">
        <f aca="false">IF(M22+N22=K22,M22+N22,"Popraw wydatki")</f>
        <v>270000</v>
      </c>
      <c r="M22" s="39" t="n">
        <f aca="false">SUMIF(A7:A15,$A22,M7:M15)</f>
        <v>270000</v>
      </c>
      <c r="N22" s="39" t="n">
        <f aca="false">SUMIF(A7:A15,$A22,N7:N15)</f>
        <v>0</v>
      </c>
      <c r="O22" s="39" t="n">
        <f aca="false">SUMIF(A7:A15,$A22,O7:O15)</f>
        <v>0</v>
      </c>
      <c r="P22" s="39" t="n">
        <f aca="false">SUMIF(A7:A15,$A22,P7:P15)</f>
        <v>0</v>
      </c>
      <c r="Q22" s="39" t="n">
        <f aca="false">SUMIF(A7:A15,$A22,Q7:Q15)</f>
        <v>0</v>
      </c>
      <c r="R22" s="39" t="n">
        <f aca="false">SUMIF(A7:A15,$A22,R7:R15)</f>
        <v>14982.75</v>
      </c>
      <c r="S22" s="36" t="n">
        <f aca="false">SUM(O22:R22)</f>
        <v>14982.75</v>
      </c>
      <c r="T22" s="39" t="n">
        <f aca="false">SUMIF(A7:A15,$A22,T7:T15)</f>
        <v>65017.25</v>
      </c>
      <c r="U22" s="39" t="n">
        <f aca="false">SUMIF(A7:A15,$A22,U7:U15)</f>
        <v>67000</v>
      </c>
      <c r="V22" s="39" t="n">
        <f aca="false">SUMIF(A7:A15,$A22,V7:V15)</f>
        <v>67500</v>
      </c>
      <c r="W22" s="39" t="n">
        <f aca="false">SUMIF(A7:A15,$A22,W7:W15)</f>
        <v>55500</v>
      </c>
      <c r="X22" s="36" t="n">
        <f aca="false">SUM(T22:W22)</f>
        <v>255017.25</v>
      </c>
      <c r="Y22" s="39" t="n">
        <f aca="false">SUMIF(A7:A15,$A22,Y7:Y15)</f>
        <v>0</v>
      </c>
      <c r="Z22" s="39" t="n">
        <f aca="false">SUMIF(A7:A15,$A22,Z7:Z15)</f>
        <v>0</v>
      </c>
      <c r="AA22" s="39" t="n">
        <f aca="false">SUMIF(A7:A15,$A22,AA7:AA15)</f>
        <v>0</v>
      </c>
      <c r="AB22" s="39" t="n">
        <f aca="false">SUMIF(A7:A15,$A22,AB7:AB15)</f>
        <v>0</v>
      </c>
      <c r="AC22" s="36" t="n">
        <f aca="false">SUM(Y22:AB22)</f>
        <v>0</v>
      </c>
      <c r="AD22" s="39" t="n">
        <f aca="false">SUMIF(A7:A15,$A22,AD7:AD15)</f>
        <v>0</v>
      </c>
      <c r="AE22" s="39" t="n">
        <f aca="false">SUMIF(A7:A15,$A22,AE7:AE15)</f>
        <v>0</v>
      </c>
      <c r="AF22" s="39" t="n">
        <f aca="false">SUMIF(A7:A15,$A22,AF7:AF15)</f>
        <v>0</v>
      </c>
      <c r="AG22" s="39" t="n">
        <f aca="false">SUMIF(A7:A15,$A22,AG7:AG15)</f>
        <v>0</v>
      </c>
      <c r="AH22" s="36" t="n">
        <f aca="false">SUM(AD22:AG22)</f>
        <v>0</v>
      </c>
      <c r="AI22" s="60"/>
      <c r="AJ22" s="60"/>
      <c r="AK22" s="60"/>
      <c r="AL22" s="60"/>
      <c r="AM22" s="60"/>
      <c r="AN22" s="60"/>
      <c r="AO22" s="60"/>
    </row>
    <row r="23" customFormat="false" ht="12" hidden="false" customHeight="true" outlineLevel="0" collapsed="false">
      <c r="A23" s="33" t="n">
        <v>6</v>
      </c>
      <c r="B23" s="55" t="s">
        <v>106</v>
      </c>
      <c r="C23" s="56"/>
      <c r="D23" s="57"/>
      <c r="E23" s="57"/>
      <c r="F23" s="57"/>
      <c r="G23" s="57"/>
      <c r="H23" s="57"/>
      <c r="I23" s="57"/>
      <c r="J23" s="58"/>
      <c r="K23" s="59" t="n">
        <f aca="false">S23+X23+AC23+AH23</f>
        <v>20000</v>
      </c>
      <c r="L23" s="36" t="n">
        <f aca="false">IF(M23+N23=K23,M23+N23,"Popraw wydatki")</f>
        <v>20000</v>
      </c>
      <c r="M23" s="39" t="n">
        <f aca="false">SUMIF(A7:A15,$A23,M7:M15)</f>
        <v>20000</v>
      </c>
      <c r="N23" s="39" t="n">
        <f aca="false">SUMIF(A7:A15,$A23,N7:N15)</f>
        <v>0</v>
      </c>
      <c r="O23" s="39" t="n">
        <f aca="false">SUMIF(A7:A15,$A23,O7:O15)</f>
        <v>0</v>
      </c>
      <c r="P23" s="39" t="n">
        <f aca="false">SUMIF(A7:A15,$A23,P7:P15)</f>
        <v>0</v>
      </c>
      <c r="Q23" s="39" t="n">
        <f aca="false">SUMIF(A7:A15,$A23,Q7:Q15)</f>
        <v>0</v>
      </c>
      <c r="R23" s="39" t="n">
        <f aca="false">SUMIF(A7:A15,$A23,R7:R15)</f>
        <v>360</v>
      </c>
      <c r="S23" s="36" t="n">
        <f aca="false">SUM(O23:R23)</f>
        <v>360</v>
      </c>
      <c r="T23" s="39" t="n">
        <f aca="false">SUMIF(A7:A15,$A23,T7:T15)</f>
        <v>592.86</v>
      </c>
      <c r="U23" s="39" t="n">
        <f aca="false">SUMIF(A7:A15,$A23,U7:U15)</f>
        <v>0</v>
      </c>
      <c r="V23" s="39" t="n">
        <f aca="false">SUMIF(A7:A15,$A23,V7:V15)</f>
        <v>5000</v>
      </c>
      <c r="W23" s="39" t="n">
        <f aca="false">SUMIF(A7:A15,$A23,W7:W15)</f>
        <v>14047.14</v>
      </c>
      <c r="X23" s="36" t="n">
        <f aca="false">SUM(T23:W23)</f>
        <v>19640</v>
      </c>
      <c r="Y23" s="39" t="n">
        <f aca="false">SUMIF(A7:A15,$A23,Y7:Y15)</f>
        <v>0</v>
      </c>
      <c r="Z23" s="39" t="n">
        <f aca="false">SUMIF(A7:A15,$A23,Z7:Z15)</f>
        <v>0</v>
      </c>
      <c r="AA23" s="39" t="n">
        <f aca="false">SUMIF(A7:A15,$A23,AA7:AA15)</f>
        <v>0</v>
      </c>
      <c r="AB23" s="39" t="n">
        <f aca="false">SUMIF(A7:A15,$A23,AB7:AB15)</f>
        <v>0</v>
      </c>
      <c r="AC23" s="36" t="n">
        <f aca="false">SUM(Y23:AB23)</f>
        <v>0</v>
      </c>
      <c r="AD23" s="39" t="n">
        <f aca="false">SUMIF(A7:A15,$A23,AD7:AD15)</f>
        <v>0</v>
      </c>
      <c r="AE23" s="39" t="n">
        <f aca="false">SUMIF(A7:A15,$A23,AE7:AE15)</f>
        <v>0</v>
      </c>
      <c r="AF23" s="39" t="n">
        <f aca="false">SUMIF(A7:A15,$A23,AF7:AF15)</f>
        <v>0</v>
      </c>
      <c r="AG23" s="39" t="n">
        <f aca="false">SUMIF(A7:A15,$A23,AG7:AG15)</f>
        <v>0</v>
      </c>
      <c r="AH23" s="36" t="n">
        <f aca="false">SUM(AD23:AG23)</f>
        <v>0</v>
      </c>
      <c r="AI23" s="60"/>
      <c r="AJ23" s="60"/>
      <c r="AK23" s="60"/>
      <c r="AL23" s="60"/>
      <c r="AM23" s="60"/>
      <c r="AN23" s="60"/>
      <c r="AO23" s="60"/>
    </row>
    <row r="24" customFormat="false" ht="50.25" hidden="false" customHeight="true" outlineLevel="0" collapsed="false">
      <c r="A24" s="62"/>
      <c r="B24" s="43" t="s">
        <v>107</v>
      </c>
      <c r="C24" s="43"/>
      <c r="D24" s="43"/>
      <c r="E24" s="43"/>
      <c r="F24" s="43"/>
      <c r="G24" s="43"/>
      <c r="H24" s="43"/>
      <c r="I24" s="43"/>
      <c r="J24" s="43"/>
      <c r="K24" s="44" t="n">
        <f aca="false">SUM(K18:K23)</f>
        <v>22005005.88</v>
      </c>
      <c r="L24" s="44" t="n">
        <f aca="false">SUM(L18:L23)</f>
        <v>22005005.88</v>
      </c>
      <c r="M24" s="44" t="n">
        <f aca="false">SUM(M18:M23)</f>
        <v>21974009.88</v>
      </c>
      <c r="N24" s="44" t="n">
        <f aca="false">SUM(N18:N23)</f>
        <v>30996</v>
      </c>
      <c r="O24" s="44" t="n">
        <f aca="false">SUM(O18:O23)</f>
        <v>38622</v>
      </c>
      <c r="P24" s="44" t="n">
        <f aca="false">SUM(P18:P23)</f>
        <v>57933</v>
      </c>
      <c r="Q24" s="44" t="n">
        <f aca="false">SUM(Q18:Q23)</f>
        <v>108240</v>
      </c>
      <c r="R24" s="44" t="n">
        <f aca="false">SUM(R18:R23)</f>
        <v>67002.75</v>
      </c>
      <c r="S24" s="44" t="n">
        <f aca="false">SUM(S18:S23)</f>
        <v>271797.75</v>
      </c>
      <c r="T24" s="44" t="n">
        <f aca="false">SUM(T18:T23)</f>
        <v>1270178.5</v>
      </c>
      <c r="U24" s="44" t="n">
        <f aca="false">SUM(U18:U23)</f>
        <v>4627997.79</v>
      </c>
      <c r="V24" s="44" t="n">
        <f aca="false">SUM(V18:V23)</f>
        <v>5328667.86</v>
      </c>
      <c r="W24" s="44" t="n">
        <f aca="false">SUM(W18:W23)</f>
        <v>10506363.98</v>
      </c>
      <c r="X24" s="44" t="n">
        <f aca="false">SUM(X18:X23)</f>
        <v>21733208.13</v>
      </c>
      <c r="Y24" s="44" t="n">
        <f aca="false">SUM(Y18:Y23)</f>
        <v>0</v>
      </c>
      <c r="Z24" s="44" t="n">
        <f aca="false">SUM(Z18:Z23)</f>
        <v>0</v>
      </c>
      <c r="AA24" s="44" t="n">
        <f aca="false">SUM(AA18:AA23)</f>
        <v>0</v>
      </c>
      <c r="AB24" s="44" t="n">
        <f aca="false">SUM(AB18:AB23)</f>
        <v>0</v>
      </c>
      <c r="AC24" s="44" t="n">
        <f aca="false">SUM(AC18:AC23)</f>
        <v>0</v>
      </c>
      <c r="AD24" s="44" t="n">
        <f aca="false">SUM(AD18:AD23)</f>
        <v>0</v>
      </c>
      <c r="AE24" s="44" t="n">
        <f aca="false">SUM(AE18:AE23)</f>
        <v>0</v>
      </c>
      <c r="AF24" s="44" t="n">
        <f aca="false">SUM(AF18:AF23)</f>
        <v>0</v>
      </c>
      <c r="AG24" s="44" t="n">
        <f aca="false">SUM(AG18:AG23)</f>
        <v>0</v>
      </c>
      <c r="AH24" s="44" t="n">
        <f aca="false">SUM(AH18:AH23)</f>
        <v>0</v>
      </c>
      <c r="AI24" s="63"/>
      <c r="AJ24" s="63"/>
      <c r="AK24" s="63"/>
      <c r="AL24" s="63"/>
      <c r="AM24" s="63"/>
      <c r="AN24" s="63"/>
      <c r="AO24" s="63"/>
    </row>
    <row r="25" customFormat="false" ht="11.25" hidden="false" customHeight="false" outlineLevel="0" collapsed="false">
      <c r="C25" s="64"/>
      <c r="D25" s="64"/>
      <c r="E25" s="64"/>
      <c r="F25" s="64"/>
      <c r="G25" s="64"/>
      <c r="H25" s="64"/>
      <c r="I25" s="64"/>
      <c r="J25" s="65"/>
    </row>
    <row r="26" customFormat="false" ht="11.25" hidden="false" customHeight="false" outlineLevel="0" collapsed="false">
      <c r="C26" s="64"/>
      <c r="D26" s="64"/>
      <c r="E26" s="64"/>
      <c r="F26" s="64"/>
      <c r="G26" s="64"/>
      <c r="H26" s="64"/>
      <c r="I26" s="64"/>
      <c r="J26" s="65"/>
      <c r="AI26" s="30"/>
    </row>
    <row r="27" customFormat="false" ht="11.25" hidden="false" customHeight="false" outlineLevel="0" collapsed="false">
      <c r="C27" s="64"/>
      <c r="D27" s="64"/>
      <c r="E27" s="64"/>
      <c r="F27" s="64"/>
      <c r="G27" s="64"/>
      <c r="H27" s="64"/>
      <c r="I27" s="64"/>
      <c r="J27" s="65"/>
      <c r="AI27" s="30"/>
    </row>
    <row r="28" customFormat="false" ht="11.25" hidden="false" customHeight="false" outlineLevel="0" collapsed="false">
      <c r="C28" s="64"/>
      <c r="D28" s="64"/>
      <c r="E28" s="64"/>
      <c r="F28" s="64"/>
      <c r="G28" s="64"/>
      <c r="H28" s="64"/>
      <c r="I28" s="64"/>
      <c r="J28" s="65"/>
      <c r="AI28" s="30"/>
    </row>
    <row r="29" customFormat="false" ht="11.25" hidden="false" customHeight="false" outlineLevel="0" collapsed="false">
      <c r="C29" s="64"/>
      <c r="D29" s="64"/>
      <c r="E29" s="64"/>
      <c r="F29" s="64"/>
      <c r="G29" s="64"/>
      <c r="H29" s="64"/>
      <c r="I29" s="64"/>
      <c r="J29" s="65"/>
      <c r="AI29" s="30"/>
    </row>
    <row r="30" customFormat="false" ht="11.25" hidden="false" customHeight="false" outlineLevel="0" collapsed="false">
      <c r="C30" s="64"/>
      <c r="D30" s="64"/>
      <c r="E30" s="64"/>
      <c r="F30" s="64"/>
      <c r="G30" s="64"/>
      <c r="H30" s="64"/>
      <c r="I30" s="64"/>
      <c r="J30" s="65"/>
      <c r="AI30" s="30"/>
    </row>
    <row r="31" customFormat="false" ht="11.25" hidden="false" customHeight="false" outlineLevel="0" collapsed="false">
      <c r="C31" s="64"/>
      <c r="D31" s="64"/>
      <c r="E31" s="64"/>
      <c r="F31" s="64"/>
      <c r="G31" s="64"/>
      <c r="H31" s="64"/>
      <c r="I31" s="64"/>
      <c r="J31" s="65"/>
      <c r="AI31" s="30"/>
    </row>
    <row r="32" customFormat="false" ht="11.25" hidden="false" customHeight="false" outlineLevel="0" collapsed="false">
      <c r="C32" s="64"/>
      <c r="D32" s="64"/>
      <c r="E32" s="64"/>
      <c r="F32" s="64"/>
      <c r="G32" s="64"/>
      <c r="H32" s="64"/>
      <c r="I32" s="64"/>
      <c r="J32" s="65"/>
      <c r="AI32" s="30"/>
    </row>
    <row r="33" customFormat="false" ht="11.25" hidden="false" customHeight="false" outlineLevel="0" collapsed="false">
      <c r="C33" s="64"/>
      <c r="D33" s="64"/>
      <c r="E33" s="64"/>
      <c r="F33" s="64"/>
      <c r="G33" s="64"/>
      <c r="H33" s="64"/>
      <c r="I33" s="64"/>
      <c r="J33" s="65"/>
      <c r="AI33" s="30"/>
    </row>
    <row r="34" customFormat="false" ht="11.25" hidden="false" customHeight="false" outlineLevel="0" collapsed="false">
      <c r="C34" s="64"/>
      <c r="D34" s="64"/>
      <c r="E34" s="64"/>
      <c r="F34" s="64"/>
      <c r="G34" s="64"/>
      <c r="H34" s="64"/>
      <c r="I34" s="64"/>
      <c r="J34" s="65"/>
      <c r="AI34" s="30"/>
    </row>
    <row r="35" customFormat="false" ht="11.25" hidden="false" customHeight="false" outlineLevel="0" collapsed="false">
      <c r="C35" s="64"/>
      <c r="D35" s="64"/>
      <c r="E35" s="64"/>
      <c r="F35" s="64"/>
      <c r="G35" s="64"/>
      <c r="H35" s="64"/>
      <c r="I35" s="64"/>
      <c r="J35" s="65"/>
      <c r="AI35" s="30"/>
    </row>
    <row r="36" customFormat="false" ht="11.25" hidden="false" customHeight="false" outlineLevel="0" collapsed="false">
      <c r="C36" s="64"/>
      <c r="D36" s="64"/>
      <c r="E36" s="64"/>
      <c r="F36" s="64"/>
      <c r="G36" s="64"/>
      <c r="H36" s="64"/>
      <c r="I36" s="64"/>
      <c r="J36" s="65"/>
      <c r="AI36" s="30"/>
    </row>
    <row r="37" customFormat="false" ht="11.25" hidden="false" customHeight="false" outlineLevel="0" collapsed="false">
      <c r="C37" s="64"/>
      <c r="D37" s="64"/>
      <c r="E37" s="64"/>
      <c r="F37" s="64"/>
      <c r="G37" s="64"/>
      <c r="H37" s="64"/>
      <c r="I37" s="64"/>
      <c r="J37" s="65"/>
      <c r="AI37" s="30"/>
    </row>
    <row r="38" customFormat="false" ht="11.25" hidden="false" customHeight="false" outlineLevel="0" collapsed="false">
      <c r="C38" s="64"/>
      <c r="D38" s="64"/>
      <c r="E38" s="64"/>
      <c r="F38" s="64"/>
      <c r="G38" s="64"/>
      <c r="H38" s="64"/>
      <c r="I38" s="64"/>
      <c r="J38" s="65"/>
      <c r="AI38" s="30"/>
    </row>
    <row r="39" customFormat="false" ht="11.25" hidden="false" customHeight="false" outlineLevel="0" collapsed="false">
      <c r="C39" s="64"/>
      <c r="D39" s="64"/>
      <c r="E39" s="64"/>
      <c r="F39" s="64"/>
      <c r="G39" s="64"/>
      <c r="H39" s="64"/>
      <c r="I39" s="64"/>
      <c r="J39" s="65"/>
      <c r="AI39" s="30"/>
    </row>
    <row r="40" customFormat="false" ht="11.25" hidden="false" customHeight="false" outlineLevel="0" collapsed="false">
      <c r="AI40" s="30"/>
    </row>
    <row r="41" customFormat="false" ht="11.25" hidden="false" customHeight="false" outlineLevel="0" collapsed="false">
      <c r="AI41" s="30"/>
    </row>
    <row r="42" customFormat="false" ht="11.25" hidden="false" customHeight="false" outlineLevel="0" collapsed="false">
      <c r="AI42" s="30"/>
    </row>
    <row r="43" customFormat="false" ht="11.25" hidden="false" customHeight="false" outlineLevel="0" collapsed="false">
      <c r="AI43" s="30"/>
    </row>
    <row r="44" customFormat="false" ht="11.25" hidden="false" customHeight="false" outlineLevel="0" collapsed="false">
      <c r="AI44" s="30"/>
    </row>
    <row r="45" customFormat="false" ht="11.25" hidden="false" customHeight="false" outlineLevel="0" collapsed="false">
      <c r="AI45" s="30"/>
    </row>
    <row r="46" customFormat="false" ht="11.25" hidden="false" customHeight="false" outlineLevel="0" collapsed="false">
      <c r="AI46" s="30"/>
    </row>
    <row r="47" customFormat="false" ht="11.25" hidden="false" customHeight="false" outlineLevel="0" collapsed="false">
      <c r="AI47" s="30"/>
    </row>
    <row r="48" customFormat="false" ht="11.25" hidden="false" customHeight="false" outlineLevel="0" collapsed="false">
      <c r="AI48" s="30"/>
    </row>
    <row r="49" customFormat="false" ht="11.25" hidden="false" customHeight="false" outlineLevel="0" collapsed="false">
      <c r="AI49" s="30"/>
    </row>
    <row r="50" customFormat="false" ht="11.25" hidden="false" customHeight="false" outlineLevel="0" collapsed="false">
      <c r="AI50" s="30"/>
    </row>
    <row r="51" customFormat="false" ht="11.25" hidden="false" customHeight="false" outlineLevel="0" collapsed="false">
      <c r="AI51" s="30"/>
    </row>
    <row r="52" customFormat="false" ht="11.25" hidden="false" customHeight="false" outlineLevel="0" collapsed="false">
      <c r="AI52" s="30"/>
    </row>
    <row r="53" customFormat="false" ht="11.25" hidden="false" customHeight="false" outlineLevel="0" collapsed="false">
      <c r="AI53" s="30"/>
    </row>
    <row r="54" customFormat="false" ht="11.25" hidden="false" customHeight="false" outlineLevel="0" collapsed="false">
      <c r="AI54" s="30"/>
    </row>
    <row r="55" customFormat="false" ht="11.25" hidden="false" customHeight="false" outlineLevel="0" collapsed="false">
      <c r="AI55" s="30"/>
    </row>
    <row r="56" customFormat="false" ht="11.25" hidden="false" customHeight="false" outlineLevel="0" collapsed="false">
      <c r="AI56" s="30"/>
    </row>
    <row r="57" customFormat="false" ht="11.25" hidden="false" customHeight="false" outlineLevel="0" collapsed="false">
      <c r="AI57" s="30"/>
    </row>
    <row r="58" customFormat="false" ht="11.25" hidden="false" customHeight="false" outlineLevel="0" collapsed="false">
      <c r="AI58" s="30"/>
    </row>
    <row r="59" customFormat="false" ht="11.25" hidden="false" customHeight="false" outlineLevel="0" collapsed="false">
      <c r="AI59" s="30"/>
    </row>
    <row r="60" customFormat="false" ht="11.25" hidden="false" customHeight="false" outlineLevel="0" collapsed="false">
      <c r="AI60" s="30"/>
    </row>
    <row r="61" customFormat="false" ht="11.25" hidden="false" customHeight="false" outlineLevel="0" collapsed="false">
      <c r="AI61" s="30"/>
    </row>
    <row r="62" customFormat="false" ht="11.25" hidden="false" customHeight="false" outlineLevel="0" collapsed="false">
      <c r="AI62" s="30"/>
    </row>
    <row r="63" customFormat="false" ht="11.25" hidden="false" customHeight="false" outlineLevel="0" collapsed="false">
      <c r="AI63" s="30"/>
    </row>
    <row r="64" customFormat="false" ht="11.25" hidden="false" customHeight="false" outlineLevel="0" collapsed="false">
      <c r="AI64" s="30"/>
    </row>
    <row r="65" customFormat="false" ht="11.25" hidden="false" customHeight="false" outlineLevel="0" collapsed="false">
      <c r="AI65" s="30"/>
    </row>
    <row r="66" customFormat="false" ht="11.25" hidden="false" customHeight="false" outlineLevel="0" collapsed="false">
      <c r="AI66" s="30"/>
    </row>
    <row r="67" customFormat="false" ht="11.25" hidden="false" customHeight="false" outlineLevel="0" collapsed="false">
      <c r="AI67" s="30"/>
    </row>
    <row r="68" customFormat="false" ht="11.25" hidden="false" customHeight="false" outlineLevel="0" collapsed="false">
      <c r="AI68" s="30"/>
    </row>
    <row r="69" customFormat="false" ht="11.25" hidden="false" customHeight="false" outlineLevel="0" collapsed="false">
      <c r="AI69" s="30"/>
    </row>
    <row r="70" customFormat="false" ht="11.25" hidden="false" customHeight="false" outlineLevel="0" collapsed="false">
      <c r="AI70" s="30"/>
    </row>
    <row r="71" customFormat="false" ht="11.25" hidden="false" customHeight="false" outlineLevel="0" collapsed="false">
      <c r="AI71" s="30"/>
    </row>
    <row r="72" customFormat="false" ht="11.25" hidden="false" customHeight="false" outlineLevel="0" collapsed="false">
      <c r="AI72" s="30"/>
    </row>
    <row r="73" customFormat="false" ht="11.25" hidden="false" customHeight="false" outlineLevel="0" collapsed="false">
      <c r="AI73" s="30"/>
    </row>
    <row r="74" customFormat="false" ht="11.25" hidden="false" customHeight="false" outlineLevel="0" collapsed="false">
      <c r="AI74" s="30"/>
    </row>
    <row r="75" customFormat="false" ht="11.25" hidden="false" customHeight="false" outlineLevel="0" collapsed="false">
      <c r="AI75" s="30"/>
    </row>
    <row r="76" customFormat="false" ht="11.25" hidden="false" customHeight="false" outlineLevel="0" collapsed="false">
      <c r="AI76" s="30"/>
    </row>
    <row r="77" customFormat="false" ht="11.25" hidden="false" customHeight="false" outlineLevel="0" collapsed="false">
      <c r="AI77" s="30"/>
    </row>
    <row r="78" customFormat="false" ht="11.25" hidden="false" customHeight="false" outlineLevel="0" collapsed="false">
      <c r="AI78" s="30"/>
    </row>
    <row r="79" customFormat="false" ht="11.25" hidden="false" customHeight="false" outlineLevel="0" collapsed="false">
      <c r="AI79" s="30"/>
    </row>
    <row r="80" customFormat="false" ht="11.25" hidden="false" customHeight="false" outlineLevel="0" collapsed="false">
      <c r="AI80" s="30"/>
    </row>
    <row r="81" customFormat="false" ht="11.25" hidden="false" customHeight="false" outlineLevel="0" collapsed="false">
      <c r="AI81" s="30"/>
    </row>
    <row r="82" customFormat="false" ht="11.25" hidden="false" customHeight="false" outlineLevel="0" collapsed="false">
      <c r="AI82" s="30"/>
    </row>
    <row r="83" customFormat="false" ht="11.25" hidden="false" customHeight="false" outlineLevel="0" collapsed="false">
      <c r="AI83" s="30"/>
    </row>
    <row r="84" customFormat="false" ht="11.25" hidden="false" customHeight="false" outlineLevel="0" collapsed="false">
      <c r="AI84" s="30"/>
    </row>
    <row r="85" customFormat="false" ht="11.25" hidden="false" customHeight="false" outlineLevel="0" collapsed="false">
      <c r="AI85" s="30"/>
    </row>
    <row r="86" customFormat="false" ht="11.25" hidden="false" customHeight="false" outlineLevel="0" collapsed="false">
      <c r="AI86" s="30"/>
    </row>
    <row r="87" customFormat="false" ht="11.25" hidden="false" customHeight="false" outlineLevel="0" collapsed="false">
      <c r="AI87" s="30"/>
    </row>
    <row r="88" customFormat="false" ht="11.25" hidden="false" customHeight="false" outlineLevel="0" collapsed="false">
      <c r="AI88" s="30"/>
    </row>
    <row r="89" customFormat="false" ht="11.25" hidden="false" customHeight="false" outlineLevel="0" collapsed="false">
      <c r="AI89" s="30"/>
    </row>
    <row r="90" customFormat="false" ht="11.25" hidden="false" customHeight="false" outlineLevel="0" collapsed="false">
      <c r="AI90" s="30"/>
    </row>
    <row r="91" customFormat="false" ht="11.25" hidden="false" customHeight="false" outlineLevel="0" collapsed="false">
      <c r="AI91" s="30"/>
    </row>
    <row r="92" customFormat="false" ht="11.25" hidden="false" customHeight="false" outlineLevel="0" collapsed="false">
      <c r="AI92" s="30"/>
    </row>
    <row r="93" customFormat="false" ht="11.25" hidden="false" customHeight="false" outlineLevel="0" collapsed="false">
      <c r="AI93" s="30"/>
    </row>
    <row r="94" customFormat="false" ht="11.25" hidden="false" customHeight="false" outlineLevel="0" collapsed="false">
      <c r="AI94" s="30"/>
    </row>
    <row r="95" customFormat="false" ht="11.25" hidden="false" customHeight="false" outlineLevel="0" collapsed="false">
      <c r="AI95" s="30"/>
    </row>
    <row r="96" customFormat="false" ht="11.25" hidden="false" customHeight="false" outlineLevel="0" collapsed="false">
      <c r="AI96" s="30"/>
    </row>
    <row r="97" customFormat="false" ht="11.25" hidden="false" customHeight="false" outlineLevel="0" collapsed="false">
      <c r="AI97" s="30"/>
    </row>
    <row r="98" customFormat="false" ht="11.25" hidden="false" customHeight="false" outlineLevel="0" collapsed="false">
      <c r="AI98" s="30"/>
    </row>
    <row r="99" customFormat="false" ht="11.25" hidden="false" customHeight="false" outlineLevel="0" collapsed="false">
      <c r="AI99" s="30"/>
    </row>
    <row r="100" customFormat="false" ht="11.25" hidden="false" customHeight="false" outlineLevel="0" collapsed="false">
      <c r="AI100" s="30"/>
    </row>
    <row r="101" customFormat="false" ht="11.25" hidden="false" customHeight="false" outlineLevel="0" collapsed="false">
      <c r="AI101" s="30"/>
    </row>
    <row r="102" customFormat="false" ht="11.25" hidden="false" customHeight="false" outlineLevel="0" collapsed="false">
      <c r="AI102" s="30"/>
    </row>
    <row r="103" customFormat="false" ht="11.25" hidden="false" customHeight="false" outlineLevel="0" collapsed="false">
      <c r="AI103" s="30"/>
    </row>
    <row r="104" customFormat="false" ht="11.25" hidden="false" customHeight="false" outlineLevel="0" collapsed="false">
      <c r="AI104" s="30"/>
    </row>
    <row r="105" customFormat="false" ht="11.25" hidden="false" customHeight="false" outlineLevel="0" collapsed="false">
      <c r="AI105" s="30"/>
    </row>
    <row r="106" customFormat="false" ht="11.25" hidden="false" customHeight="false" outlineLevel="0" collapsed="false">
      <c r="AI106" s="30"/>
    </row>
    <row r="107" customFormat="false" ht="11.25" hidden="false" customHeight="false" outlineLevel="0" collapsed="false">
      <c r="AI107" s="30"/>
    </row>
    <row r="108" customFormat="false" ht="11.25" hidden="false" customHeight="false" outlineLevel="0" collapsed="false">
      <c r="AI108" s="30"/>
    </row>
    <row r="109" customFormat="false" ht="11.25" hidden="false" customHeight="false" outlineLevel="0" collapsed="false">
      <c r="AI109" s="30"/>
    </row>
    <row r="110" customFormat="false" ht="11.25" hidden="false" customHeight="false" outlineLevel="0" collapsed="false">
      <c r="AI110" s="30"/>
    </row>
    <row r="111" customFormat="false" ht="11.25" hidden="false" customHeight="false" outlineLevel="0" collapsed="false">
      <c r="AI111" s="30"/>
    </row>
    <row r="112" customFormat="false" ht="11.25" hidden="false" customHeight="false" outlineLevel="0" collapsed="false">
      <c r="AI112" s="30"/>
    </row>
    <row r="113" customFormat="false" ht="11.25" hidden="false" customHeight="false" outlineLevel="0" collapsed="false">
      <c r="AI113" s="30"/>
    </row>
    <row r="114" customFormat="false" ht="11.25" hidden="false" customHeight="false" outlineLevel="0" collapsed="false">
      <c r="AI114" s="30"/>
    </row>
    <row r="115" customFormat="false" ht="11.25" hidden="false" customHeight="false" outlineLevel="0" collapsed="false">
      <c r="AI115" s="30"/>
    </row>
    <row r="116" customFormat="false" ht="11.25" hidden="false" customHeight="false" outlineLevel="0" collapsed="false">
      <c r="AI116" s="30"/>
    </row>
    <row r="117" customFormat="false" ht="11.25" hidden="false" customHeight="false" outlineLevel="0" collapsed="false">
      <c r="AI117" s="30"/>
    </row>
    <row r="118" customFormat="false" ht="11.25" hidden="false" customHeight="false" outlineLevel="0" collapsed="false">
      <c r="AI118" s="30"/>
    </row>
    <row r="119" customFormat="false" ht="11.25" hidden="false" customHeight="false" outlineLevel="0" collapsed="false">
      <c r="AI119" s="30"/>
    </row>
    <row r="120" customFormat="false" ht="11.25" hidden="false" customHeight="false" outlineLevel="0" collapsed="false">
      <c r="AI120" s="30"/>
    </row>
    <row r="121" customFormat="false" ht="11.25" hidden="false" customHeight="false" outlineLevel="0" collapsed="false">
      <c r="AI121" s="30"/>
    </row>
    <row r="122" customFormat="false" ht="11.25" hidden="false" customHeight="false" outlineLevel="0" collapsed="false">
      <c r="AI122" s="30"/>
    </row>
    <row r="123" customFormat="false" ht="11.25" hidden="false" customHeight="false" outlineLevel="0" collapsed="false">
      <c r="AI123" s="30"/>
    </row>
    <row r="124" customFormat="false" ht="11.25" hidden="false" customHeight="false" outlineLevel="0" collapsed="false">
      <c r="AI124" s="30"/>
    </row>
    <row r="125" customFormat="false" ht="11.25" hidden="false" customHeight="false" outlineLevel="0" collapsed="false">
      <c r="AI125" s="30"/>
    </row>
    <row r="126" customFormat="false" ht="11.25" hidden="false" customHeight="false" outlineLevel="0" collapsed="false">
      <c r="AI126" s="30"/>
    </row>
    <row r="127" customFormat="false" ht="11.25" hidden="false" customHeight="false" outlineLevel="0" collapsed="false">
      <c r="AI127" s="30"/>
    </row>
    <row r="128" customFormat="false" ht="11.25" hidden="false" customHeight="false" outlineLevel="0" collapsed="false">
      <c r="AI128" s="30"/>
    </row>
    <row r="129" customFormat="false" ht="11.25" hidden="false" customHeight="false" outlineLevel="0" collapsed="false">
      <c r="AI129" s="30"/>
    </row>
    <row r="130" customFormat="false" ht="11.25" hidden="false" customHeight="false" outlineLevel="0" collapsed="false">
      <c r="AI130" s="30"/>
    </row>
    <row r="131" customFormat="false" ht="11.25" hidden="false" customHeight="false" outlineLevel="0" collapsed="false">
      <c r="AI131" s="30"/>
    </row>
    <row r="132" customFormat="false" ht="11.25" hidden="false" customHeight="false" outlineLevel="0" collapsed="false">
      <c r="AI132" s="30"/>
    </row>
    <row r="133" customFormat="false" ht="11.25" hidden="false" customHeight="false" outlineLevel="0" collapsed="false">
      <c r="AI133" s="30"/>
    </row>
    <row r="134" customFormat="false" ht="11.25" hidden="false" customHeight="false" outlineLevel="0" collapsed="false">
      <c r="AI134" s="30"/>
    </row>
    <row r="135" customFormat="false" ht="11.25" hidden="false" customHeight="false" outlineLevel="0" collapsed="false">
      <c r="AI135" s="30"/>
    </row>
    <row r="136" customFormat="false" ht="11.25" hidden="false" customHeight="false" outlineLevel="0" collapsed="false">
      <c r="AI136" s="30"/>
    </row>
    <row r="137" customFormat="false" ht="11.25" hidden="false" customHeight="false" outlineLevel="0" collapsed="false">
      <c r="AI137" s="30"/>
    </row>
    <row r="138" customFormat="false" ht="11.25" hidden="false" customHeight="false" outlineLevel="0" collapsed="false">
      <c r="AI138" s="30"/>
    </row>
    <row r="139" customFormat="false" ht="11.25" hidden="false" customHeight="false" outlineLevel="0" collapsed="false">
      <c r="AI139" s="30"/>
    </row>
    <row r="140" customFormat="false" ht="11.25" hidden="false" customHeight="false" outlineLevel="0" collapsed="false">
      <c r="AI140" s="30"/>
    </row>
    <row r="141" customFormat="false" ht="11.25" hidden="false" customHeight="false" outlineLevel="0" collapsed="false">
      <c r="AI141" s="30"/>
    </row>
    <row r="142" customFormat="false" ht="11.25" hidden="false" customHeight="false" outlineLevel="0" collapsed="false">
      <c r="AI142" s="30"/>
    </row>
    <row r="143" customFormat="false" ht="11.25" hidden="false" customHeight="false" outlineLevel="0" collapsed="false">
      <c r="AI143" s="30"/>
    </row>
    <row r="144" customFormat="false" ht="11.25" hidden="false" customHeight="false" outlineLevel="0" collapsed="false">
      <c r="AI144" s="30"/>
    </row>
    <row r="145" customFormat="false" ht="11.25" hidden="false" customHeight="false" outlineLevel="0" collapsed="false">
      <c r="AI145" s="30"/>
    </row>
    <row r="146" customFormat="false" ht="11.25" hidden="false" customHeight="false" outlineLevel="0" collapsed="false">
      <c r="AI146" s="30"/>
    </row>
    <row r="147" customFormat="false" ht="11.25" hidden="false" customHeight="false" outlineLevel="0" collapsed="false">
      <c r="AI147" s="30"/>
    </row>
    <row r="148" customFormat="false" ht="11.25" hidden="false" customHeight="false" outlineLevel="0" collapsed="false">
      <c r="AI148" s="30"/>
    </row>
    <row r="149" customFormat="false" ht="11.25" hidden="false" customHeight="false" outlineLevel="0" collapsed="false">
      <c r="AI149" s="30"/>
    </row>
    <row r="150" customFormat="false" ht="11.25" hidden="false" customHeight="false" outlineLevel="0" collapsed="false">
      <c r="AI150" s="30"/>
    </row>
    <row r="151" customFormat="false" ht="11.25" hidden="false" customHeight="false" outlineLevel="0" collapsed="false">
      <c r="AI151" s="30"/>
    </row>
    <row r="152" customFormat="false" ht="11.25" hidden="false" customHeight="false" outlineLevel="0" collapsed="false">
      <c r="AI152" s="30"/>
    </row>
    <row r="153" customFormat="false" ht="11.25" hidden="false" customHeight="false" outlineLevel="0" collapsed="false">
      <c r="AI153" s="30"/>
    </row>
    <row r="154" customFormat="false" ht="11.25" hidden="false" customHeight="false" outlineLevel="0" collapsed="false">
      <c r="AI154" s="30"/>
    </row>
    <row r="155" customFormat="false" ht="11.25" hidden="false" customHeight="false" outlineLevel="0" collapsed="false">
      <c r="AI155" s="30"/>
    </row>
    <row r="156" customFormat="false" ht="11.25" hidden="false" customHeight="false" outlineLevel="0" collapsed="false">
      <c r="AI156" s="30"/>
    </row>
    <row r="157" customFormat="false" ht="11.25" hidden="false" customHeight="false" outlineLevel="0" collapsed="false">
      <c r="AI157" s="30"/>
    </row>
    <row r="158" customFormat="false" ht="11.25" hidden="false" customHeight="false" outlineLevel="0" collapsed="false">
      <c r="AI158" s="30"/>
    </row>
    <row r="159" customFormat="false" ht="11.25" hidden="false" customHeight="false" outlineLevel="0" collapsed="false">
      <c r="AI159" s="30"/>
    </row>
    <row r="160" customFormat="false" ht="11.25" hidden="false" customHeight="false" outlineLevel="0" collapsed="false">
      <c r="AI160" s="30"/>
    </row>
    <row r="161" customFormat="false" ht="11.25" hidden="false" customHeight="false" outlineLevel="0" collapsed="false">
      <c r="AI161" s="30"/>
    </row>
    <row r="162" customFormat="false" ht="11.25" hidden="false" customHeight="false" outlineLevel="0" collapsed="false">
      <c r="AI162" s="30"/>
    </row>
    <row r="163" customFormat="false" ht="11.25" hidden="false" customHeight="false" outlineLevel="0" collapsed="false">
      <c r="AI163" s="30"/>
    </row>
    <row r="164" customFormat="false" ht="11.25" hidden="false" customHeight="false" outlineLevel="0" collapsed="false">
      <c r="AI164" s="30"/>
    </row>
    <row r="165" customFormat="false" ht="11.25" hidden="false" customHeight="false" outlineLevel="0" collapsed="false">
      <c r="AI165" s="30"/>
    </row>
    <row r="166" customFormat="false" ht="11.25" hidden="false" customHeight="false" outlineLevel="0" collapsed="false">
      <c r="AI166" s="30"/>
    </row>
    <row r="167" customFormat="false" ht="11.25" hidden="false" customHeight="false" outlineLevel="0" collapsed="false">
      <c r="AI167" s="30"/>
    </row>
    <row r="168" customFormat="false" ht="11.25" hidden="false" customHeight="false" outlineLevel="0" collapsed="false">
      <c r="AI168" s="30"/>
    </row>
    <row r="169" customFormat="false" ht="11.25" hidden="false" customHeight="false" outlineLevel="0" collapsed="false">
      <c r="AI169" s="30"/>
    </row>
    <row r="170" customFormat="false" ht="11.25" hidden="false" customHeight="false" outlineLevel="0" collapsed="false">
      <c r="AI170" s="30"/>
    </row>
    <row r="171" customFormat="false" ht="11.25" hidden="false" customHeight="false" outlineLevel="0" collapsed="false">
      <c r="AI171" s="30"/>
    </row>
    <row r="172" customFormat="false" ht="11.25" hidden="false" customHeight="false" outlineLevel="0" collapsed="false">
      <c r="AI172" s="30"/>
    </row>
    <row r="943" customFormat="false" ht="8.25" hidden="true" customHeight="true" outlineLevel="0" collapsed="false">
      <c r="C943" s="13" t="s">
        <v>97</v>
      </c>
    </row>
    <row r="944" customFormat="false" ht="6" hidden="true" customHeight="true" outlineLevel="0" collapsed="false">
      <c r="C944" s="13" t="s">
        <v>71</v>
      </c>
      <c r="AI944" s="30"/>
    </row>
  </sheetData>
  <mergeCells count="49">
    <mergeCell ref="C2:S2"/>
    <mergeCell ref="C3:S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S4"/>
    <mergeCell ref="T4:X4"/>
    <mergeCell ref="Y4:AC4"/>
    <mergeCell ref="AD4:AH4"/>
    <mergeCell ref="AI4:AI6"/>
    <mergeCell ref="AJ4:AJ6"/>
    <mergeCell ref="AK4:AK6"/>
    <mergeCell ref="AL4:AL6"/>
    <mergeCell ref="AM4:AM6"/>
    <mergeCell ref="AN4:AN6"/>
    <mergeCell ref="AO4:AO6"/>
    <mergeCell ref="AP4:AP6"/>
    <mergeCell ref="O5:S5"/>
    <mergeCell ref="T5:X5"/>
    <mergeCell ref="Y5:AC5"/>
    <mergeCell ref="AD5:AH5"/>
    <mergeCell ref="B16:J16"/>
    <mergeCell ref="B24:J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</mergeCells>
  <conditionalFormatting sqref="L18:L23">
    <cfRule type="cellIs" priority="2" operator="equal" aboveAverage="0" equalAverage="0" bottom="0" percent="0" rank="0" text="" dxfId="0">
      <formula>"popraw wydatki"</formula>
    </cfRule>
  </conditionalFormatting>
  <conditionalFormatting sqref="L7:L13 L15">
    <cfRule type="cellIs" priority="3" operator="equal" aboveAverage="0" equalAverage="0" bottom="0" percent="0" rank="0" text="" dxfId="1">
      <formula>"Popraw wydatek"</formula>
    </cfRule>
  </conditionalFormatting>
  <conditionalFormatting sqref="C7:J13 C15:J15">
    <cfRule type="cellIs" priority="4" operator="equal" aboveAverage="0" equalAverage="0" bottom="0" percent="0" rank="0" text="" dxfId="2">
      <formula>"tak"</formula>
    </cfRule>
  </conditionalFormatting>
  <conditionalFormatting sqref="L14">
    <cfRule type="cellIs" priority="5" operator="equal" aboveAverage="0" equalAverage="0" bottom="0" percent="0" rank="0" text="" dxfId="3">
      <formula>"Popraw wydatek"</formula>
    </cfRule>
  </conditionalFormatting>
  <conditionalFormatting sqref="C14:J14">
    <cfRule type="cellIs" priority="6" operator="equal" aboveAverage="0" equalAverage="0" bottom="0" percent="0" rank="0" text="" dxfId="4">
      <formula>"tak"</formula>
    </cfRule>
  </conditionalFormatting>
  <dataValidations count="9">
    <dataValidation allowBlank="true" error="Możesz wybrać tylko &quot;tak&quot; lub &quot;nie&quot;" errorStyle="stop" errorTitle="Błąd" operator="between" prompt="Czy wydatek jest związny z zakupem dokumentacji zgodnie z kwalifikowalnością wydatków?" promptTitle="Dokumentacja" showDropDown="false" showErrorMessage="true" showInputMessage="true" sqref="D7:D15" type="list">
      <formula1>$C$943:$C$944</formula1>
      <formula2>0</formula2>
    </dataValidation>
    <dataValidation allowBlank="true" error="Możesz wybrać tylko &quot;tak&quot; lub &quot;nie&quot;&#10;" errorStyle="stop" errorTitle="Błąd" operator="between" prompt="Czy wydatek jest związany z zakupem usług doradczych zgodnie z kwalifikowalnością wydatków?" promptTitle="Doradztwo" showDropDown="false" showErrorMessage="true" showInputMessage="true" sqref="C7:C15" type="list">
      <formula1>$C$943:$C$944</formula1>
      <formula2>0</formula2>
    </dataValidation>
    <dataValidation allowBlank="true" error="Musisz wybrać tylko &quot;tak&quot; lub &quot;nie&quot;" errorStyle="stop" errorTitle="Błąd" operator="between" prompt="Czy wydatek jest związany z zakupem gruntu zgodnie z kwalifikowalnością wydatków?" promptTitle="Grunt" showDropDown="false" showErrorMessage="true" showInputMessage="true" sqref="E7:E15" type="list">
      <formula1>$C$943:$C$944</formula1>
      <formula2>0</formula2>
    </dataValidation>
    <dataValidation allowBlank="true" error="Musisz wybrać tylko &quot;tak&quot; lub &quot;nie&quot;" errorStyle="stop" errorTitle="Błąd" operator="between" prompt="Czy wydatek jest związany z kosztami zarządzania projektem zgodnie z kwalifikowalnością wydatków?" promptTitle="Zarządzanie projektem" showDropDown="false" showErrorMessage="true" showInputMessage="true" sqref="G7:G15" type="list">
      <formula1>$C$943:$C$944</formula1>
      <formula2>0</formula2>
    </dataValidation>
    <dataValidation allowBlank="true" error="Musisz wybrać tylko &quot;tak&quot; lub &quot;nie&quot;" errorStyle="stop" errorTitle="Błąd" operator="between" prompt="Czy wydatek jest należy do kosztów ogólnych zgodnie z kwalifikowalnością wydatków?" promptTitle="Koszty ogólne" showDropDown="false" showErrorMessage="true" showInputMessage="true" sqref="H7:H15" type="list">
      <formula1>$C$943:$C$944</formula1>
      <formula2>0</formula2>
    </dataValidation>
    <dataValidation allowBlank="true" error="Musisz wybrać tylko &quot;tak&quot; lub &quot;nie&quot;" errorStyle="stop" errorTitle="Błąd" operator="between" prompt="Czy wydatek jest nabyciem wartości niematerialnych i prawnych zgodnie z kwalifikowalnością wydatków?" promptTitle="Wartości niematerialne i prawne" showDropDown="false" showErrorMessage="true" showInputMessage="true" sqref="I7:I15" type="list">
      <formula1>$C$943:$C$944</formula1>
      <formula2>0</formula2>
    </dataValidation>
    <dataValidation allowBlank="true" error="Musisz wybrać tylko &quot;tak&quot; lub &quot;nie&quot;" errorStyle="stop" errorTitle="Błąd" operator="between" prompt="Czy wydatek jest związany działąniami informacyjnymi i promocyjnymi zgodnie z kwalifikowalnością wydatków?" promptTitle="Promocja" showDropDown="false" showErrorMessage="true" showInputMessage="true" sqref="F7:F15" type="list">
      <formula1>$C$943:$C$944</formula1>
      <formula2>0</formula2>
    </dataValidation>
    <dataValidation allowBlank="true" errorStyle="stop" operator="between" prompt="Wybierz tak lub nie" promptTitle="Pomoc publiczna" showDropDown="false" showErrorMessage="true" showInputMessage="true" sqref="C1" type="list">
      <formula1>$C$943:$C$944</formula1>
      <formula2>0</formula2>
    </dataValidation>
    <dataValidation allowBlank="true" error="Możesz wybrać tylko &quot;tak&quot; lub &quot;nie&quot;&#10;" errorStyle="stop" errorTitle="Błąd" operator="between" prompt="Czy wydatek jest związany leasingiem?" promptTitle="Leasing" showDropDown="false" showErrorMessage="true" showInputMessage="true" sqref="J7:J15" type="list">
      <formula1>$C$942:$C$943</formula1>
      <formula2>0</formula2>
    </dataValidation>
  </dataValidations>
  <printOptions headings="false" gridLines="false" gridLinesSet="true" horizontalCentered="true" verticalCentered="false"/>
  <pageMargins left="0.39375" right="0.39375" top="0.629861111111111" bottom="0.511805555555556" header="0.472222222222222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19:&amp;CHarmonogram rzeczowo-finansowy&amp;R Liczba stron &amp;N</oddHeader>
    <oddFooter>&amp;L13.02.2015&amp;C&amp;A&amp;RStrona &amp;P</oddFooter>
  </headerFooter>
  <rowBreaks count="1" manualBreakCount="1">
    <brk id="24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3" width="30.7"/>
    <col collapsed="false" customWidth="true" hidden="false" outlineLevel="0" max="3" min="3" style="15" width="12.99"/>
    <col collapsed="false" customWidth="true" hidden="false" outlineLevel="0" max="4" min="4" style="15" width="11.7"/>
    <col collapsed="false" customWidth="true" hidden="false" outlineLevel="0" max="13" min="5" style="13" width="11.7"/>
    <col collapsed="false" customWidth="true" hidden="false" outlineLevel="0" max="14" min="14" style="13" width="12.99"/>
    <col collapsed="false" customWidth="true" hidden="false" outlineLevel="0" max="23" min="15" style="13" width="11.7"/>
    <col collapsed="false" customWidth="false" hidden="false" outlineLevel="0" max="99" min="24" style="15" width="9.14"/>
    <col collapsed="false" customWidth="false" hidden="false" outlineLevel="0" max="257" min="100" style="13" width="9.14"/>
  </cols>
  <sheetData>
    <row r="1" customFormat="false" ht="13.5" hidden="false" customHeight="true" outlineLevel="0" collapsed="false">
      <c r="B1" s="66" t="s">
        <v>112</v>
      </c>
      <c r="C1" s="67" t="str">
        <f aca="false">+'W.całkowite'!C2</f>
        <v>Samodzielny Publiczny Wojewódzki Szpital Zespolony w Szczecinie </v>
      </c>
      <c r="D1" s="67"/>
      <c r="E1" s="67"/>
      <c r="F1" s="67"/>
      <c r="G1" s="67"/>
      <c r="H1" s="67"/>
      <c r="I1" s="67"/>
      <c r="J1" s="67"/>
      <c r="K1" s="67"/>
      <c r="L1" s="67"/>
      <c r="M1" s="67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customFormat="false" ht="13.5" hidden="false" customHeight="true" outlineLevel="0" collapsed="false">
      <c r="B2" s="66" t="s">
        <v>74</v>
      </c>
      <c r="C2" s="67" t="str">
        <f aca="false">+'W.całkowite'!C3</f>
        <v>Podniesienie jakości i dostępności kardiologicznych usług medycznych w SPWSZ w Szczecinie poprzez modernizację szpitalnych oddziałów kardiologicznych.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s="30" customFormat="true" ht="13.5" hidden="false" customHeight="true" outlineLevel="0" collapsed="false">
      <c r="A3" s="68" t="s">
        <v>76</v>
      </c>
      <c r="B3" s="32" t="s">
        <v>77</v>
      </c>
      <c r="C3" s="69"/>
      <c r="D3" s="31" t="s">
        <v>113</v>
      </c>
      <c r="E3" s="31"/>
      <c r="F3" s="31"/>
      <c r="G3" s="31"/>
      <c r="H3" s="31"/>
      <c r="I3" s="31" t="s">
        <v>113</v>
      </c>
      <c r="J3" s="31"/>
      <c r="K3" s="31"/>
      <c r="L3" s="31"/>
      <c r="M3" s="31"/>
      <c r="N3" s="31" t="s">
        <v>113</v>
      </c>
      <c r="O3" s="31"/>
      <c r="P3" s="31"/>
      <c r="Q3" s="31"/>
      <c r="R3" s="31"/>
      <c r="S3" s="31" t="s">
        <v>113</v>
      </c>
      <c r="T3" s="31"/>
      <c r="U3" s="31"/>
      <c r="V3" s="31"/>
      <c r="W3" s="31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</row>
    <row r="4" s="30" customFormat="true" ht="12.75" hidden="false" customHeight="true" outlineLevel="0" collapsed="false">
      <c r="A4" s="68"/>
      <c r="B4" s="32"/>
      <c r="C4" s="69"/>
      <c r="D4" s="31" t="n">
        <v>2014</v>
      </c>
      <c r="E4" s="31"/>
      <c r="F4" s="31"/>
      <c r="G4" s="31"/>
      <c r="H4" s="31"/>
      <c r="I4" s="31" t="n">
        <v>2015</v>
      </c>
      <c r="J4" s="31"/>
      <c r="K4" s="31"/>
      <c r="L4" s="31"/>
      <c r="M4" s="31"/>
      <c r="N4" s="31" t="n">
        <v>2016</v>
      </c>
      <c r="O4" s="31"/>
      <c r="P4" s="31"/>
      <c r="Q4" s="31"/>
      <c r="R4" s="31"/>
      <c r="S4" s="31" t="n">
        <v>2017</v>
      </c>
      <c r="T4" s="31"/>
      <c r="U4" s="31"/>
      <c r="V4" s="31"/>
      <c r="W4" s="31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</row>
    <row r="5" s="30" customFormat="true" ht="109.5" hidden="false" customHeight="true" outlineLevel="0" collapsed="false">
      <c r="A5" s="68"/>
      <c r="B5" s="32"/>
      <c r="C5" s="69" t="s">
        <v>114</v>
      </c>
      <c r="D5" s="32" t="s">
        <v>91</v>
      </c>
      <c r="E5" s="32" t="s">
        <v>92</v>
      </c>
      <c r="F5" s="32" t="s">
        <v>93</v>
      </c>
      <c r="G5" s="31" t="s">
        <v>94</v>
      </c>
      <c r="H5" s="31" t="s">
        <v>95</v>
      </c>
      <c r="I5" s="32" t="s">
        <v>91</v>
      </c>
      <c r="J5" s="32" t="s">
        <v>92</v>
      </c>
      <c r="K5" s="32" t="s">
        <v>93</v>
      </c>
      <c r="L5" s="31" t="s">
        <v>94</v>
      </c>
      <c r="M5" s="31" t="s">
        <v>95</v>
      </c>
      <c r="N5" s="32" t="s">
        <v>91</v>
      </c>
      <c r="O5" s="32" t="s">
        <v>92</v>
      </c>
      <c r="P5" s="32" t="s">
        <v>93</v>
      </c>
      <c r="Q5" s="31" t="s">
        <v>94</v>
      </c>
      <c r="R5" s="31" t="s">
        <v>95</v>
      </c>
      <c r="S5" s="32" t="s">
        <v>91</v>
      </c>
      <c r="T5" s="32" t="s">
        <v>92</v>
      </c>
      <c r="U5" s="32" t="s">
        <v>93</v>
      </c>
      <c r="V5" s="31" t="s">
        <v>94</v>
      </c>
      <c r="W5" s="31" t="s">
        <v>95</v>
      </c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</row>
    <row r="6" customFormat="false" ht="22.5" hidden="false" customHeight="false" outlineLevel="0" collapsed="false">
      <c r="A6" s="70" t="n">
        <v>1</v>
      </c>
      <c r="B6" s="71" t="str">
        <f aca="false">'W.całkowite'!B8</f>
        <v>Dokumentacja techniczna - roboty uzupełniające</v>
      </c>
      <c r="C6" s="72" t="n">
        <f aca="false">+SUM(D6:G6)+SUM(I6:L6)+SUM(N6:Q6)+SUM(S6:V6)</f>
        <v>30996</v>
      </c>
      <c r="D6" s="73"/>
      <c r="E6" s="74"/>
      <c r="F6" s="74" t="n">
        <f aca="false">'W.całkowite'!N8</f>
        <v>30996</v>
      </c>
      <c r="G6" s="73"/>
      <c r="H6" s="75" t="n">
        <f aca="false">SUM(D6:G6)</f>
        <v>30996</v>
      </c>
      <c r="I6" s="74"/>
      <c r="J6" s="74"/>
      <c r="K6" s="74"/>
      <c r="L6" s="73"/>
      <c r="M6" s="76" t="n">
        <f aca="false">SUM(I6:L6)</f>
        <v>0</v>
      </c>
      <c r="N6" s="74"/>
      <c r="O6" s="74"/>
      <c r="P6" s="74"/>
      <c r="Q6" s="73"/>
      <c r="R6" s="76" t="n">
        <f aca="false">SUM(N6:Q6)</f>
        <v>0</v>
      </c>
      <c r="S6" s="74"/>
      <c r="T6" s="74"/>
      <c r="U6" s="74"/>
      <c r="V6" s="73"/>
      <c r="W6" s="77" t="n">
        <f aca="false">SUM(S6:V6)</f>
        <v>0</v>
      </c>
      <c r="CU6" s="13"/>
    </row>
    <row r="7" s="48" customFormat="true" ht="29.25" hidden="false" customHeight="true" outlineLevel="0" collapsed="false">
      <c r="A7" s="42"/>
      <c r="B7" s="78" t="s">
        <v>115</v>
      </c>
      <c r="C7" s="79" t="n">
        <f aca="false">SUM(C6:C6)</f>
        <v>30996</v>
      </c>
      <c r="D7" s="80" t="n">
        <f aca="false">SUM(D6:D6)</f>
        <v>0</v>
      </c>
      <c r="E7" s="80" t="n">
        <f aca="false">SUM(E6:E6)</f>
        <v>0</v>
      </c>
      <c r="F7" s="80" t="n">
        <f aca="false">SUM(F6:F6)</f>
        <v>30996</v>
      </c>
      <c r="G7" s="80" t="n">
        <f aca="false">SUM(G6:G6)</f>
        <v>0</v>
      </c>
      <c r="H7" s="80" t="n">
        <f aca="false">SUM(H6:H6)</f>
        <v>30996</v>
      </c>
      <c r="I7" s="80" t="n">
        <f aca="false">SUM(I6:I6)</f>
        <v>0</v>
      </c>
      <c r="J7" s="80" t="n">
        <f aca="false">SUM(J6:J6)</f>
        <v>0</v>
      </c>
      <c r="K7" s="80" t="n">
        <f aca="false">SUM(K6:K6)</f>
        <v>0</v>
      </c>
      <c r="L7" s="80" t="n">
        <f aca="false">SUM(L6:L6)</f>
        <v>0</v>
      </c>
      <c r="M7" s="80" t="n">
        <f aca="false">SUM(M6:M6)</f>
        <v>0</v>
      </c>
      <c r="N7" s="80" t="n">
        <f aca="false">SUM(N6:N6)</f>
        <v>0</v>
      </c>
      <c r="O7" s="80" t="n">
        <f aca="false">SUM(O6:O6)</f>
        <v>0</v>
      </c>
      <c r="P7" s="80" t="n">
        <f aca="false">SUM(P6:P6)</f>
        <v>0</v>
      </c>
      <c r="Q7" s="80" t="n">
        <f aca="false">SUM(Q6:Q6)</f>
        <v>0</v>
      </c>
      <c r="R7" s="80" t="n">
        <f aca="false">SUM(R6:R6)</f>
        <v>0</v>
      </c>
      <c r="S7" s="80" t="n">
        <f aca="false">SUM(S6:S6)</f>
        <v>0</v>
      </c>
      <c r="T7" s="80" t="n">
        <f aca="false">SUM(T6:T6)</f>
        <v>0</v>
      </c>
      <c r="U7" s="80" t="n">
        <f aca="false">SUM(U6:U6)</f>
        <v>0</v>
      </c>
      <c r="V7" s="80" t="n">
        <f aca="false">SUM(V6:V6)</f>
        <v>0</v>
      </c>
      <c r="W7" s="80" t="n">
        <f aca="false">SUM(W6:W6)</f>
        <v>0</v>
      </c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</row>
    <row r="8" customFormat="false" ht="66" hidden="false" customHeight="true" outlineLevel="0" collapsed="false">
      <c r="A8" s="16"/>
      <c r="B8" s="66" t="s">
        <v>116</v>
      </c>
      <c r="C8" s="66"/>
      <c r="D8" s="81" t="n">
        <f aca="false">+IF(Podsumowanie!M6&lt;0,"Wydatki całkowite w tym kwartale są mniejsze niż wydatki niekwalifikowane",'W.całkowite'!O16)</f>
        <v>38622</v>
      </c>
      <c r="E8" s="81" t="n">
        <f aca="false">+IF(Podsumowanie!N6&lt;0,"Wydatki całkowite w tym kwartale są mniejsze niż wydatki niekwalifikowane",'W.całkowite'!P16)</f>
        <v>57933</v>
      </c>
      <c r="F8" s="81" t="n">
        <f aca="false">+IF(Podsumowanie!O6&lt;0,"Wydatki całkowite w tym kwartale są mniejsze niż wydatki niekwalifikowane",'W.całkowite'!Q16)</f>
        <v>108240</v>
      </c>
      <c r="G8" s="81" t="n">
        <f aca="false">+IF(Podsumowanie!P6&lt;0,"Wydatki całkowite w tym kwartale są mniejsze niż wydatki niekwalifikowane",'W.całkowite'!R16)</f>
        <v>67002.75</v>
      </c>
      <c r="H8" s="81" t="n">
        <f aca="false">'W.całkowite'!S16</f>
        <v>271797.75</v>
      </c>
      <c r="I8" s="82" t="n">
        <f aca="false">+IF(Podsumowanie!M8&lt;0,"Wydatki całkowite w tym kwartale są mniejsze niż wydatki niekwalifikowane",'W.całkowite'!T16)</f>
        <v>1270178.5</v>
      </c>
      <c r="J8" s="82" t="n">
        <f aca="false">+IF(Podsumowanie!N8&lt;0,"Wydatki całkowite w tym kwartale są mniejsze niż wydatki niekwalifikowane",'W.całkowite'!U16)</f>
        <v>4627997.79</v>
      </c>
      <c r="K8" s="82" t="n">
        <f aca="false">+IF(Podsumowanie!O8&lt;0,"Wydatki całkowite w tym kwartale są mniejsze niż wydatki niekwalifikowane",'W.całkowite'!V16)</f>
        <v>5328667.86</v>
      </c>
      <c r="L8" s="82" t="n">
        <f aca="false">+IF(Podsumowanie!P8&lt;0,"Wydatki całkowite w tym kwartale są mniejsze niż wydatki niekwalifikowane",'W.całkowite'!W16)</f>
        <v>10506363.98</v>
      </c>
      <c r="M8" s="82" t="n">
        <f aca="false">'W.całkowite'!X16</f>
        <v>21733208.13</v>
      </c>
      <c r="N8" s="82" t="n">
        <f aca="false">+IF(Podsumowanie!M10&lt;0,"Wydatki całkowite w tym kwartale są mniejsze niż wydatki niekwalifikowane",'W.całkowite'!Y16)</f>
        <v>0</v>
      </c>
      <c r="O8" s="82" t="n">
        <f aca="false">+IF(Podsumowanie!N10&lt;0,"Wydatki całkowite w tym kwartale są mniejsze niż wydatki niekwalifikowane",'W.całkowite'!Z16)</f>
        <v>0</v>
      </c>
      <c r="P8" s="82" t="n">
        <f aca="false">+IF(Podsumowanie!O10&lt;0,"Wydatki całkowite w tym kwartale są mniejsze niż wydatki niekwalifikowane",'W.całkowite'!AA16)</f>
        <v>0</v>
      </c>
      <c r="Q8" s="82" t="n">
        <f aca="false">+IF(Podsumowanie!P10&lt;0,"Wydatki całkowite w tym kwartale są mniejsze niż wydatki niekwalifikowane",'W.całkowite'!AB16)</f>
        <v>0</v>
      </c>
      <c r="R8" s="82" t="n">
        <f aca="false">'W.całkowite'!AC16</f>
        <v>0</v>
      </c>
      <c r="S8" s="82" t="n">
        <f aca="false">+IF(Podsumowanie!M12&lt;0,"Wydatki całkowite w tym kwartale są mniejsze niż wydatki niekwalifikowane",'W.całkowite'!AD16)</f>
        <v>0</v>
      </c>
      <c r="T8" s="82" t="n">
        <f aca="false">+IF(Podsumowanie!N12&lt;0,"Wydatki całkowite w tym kwartale są mniejsze niż wydatki niekwalifikowane",'W.całkowite'!AE16)</f>
        <v>0</v>
      </c>
      <c r="U8" s="82" t="n">
        <f aca="false">+IF(Podsumowanie!O12&lt;0,"Wydatki całkowite w tym kwartale są mniejsze niż wydatki niekwalifikowane",'W.całkowite'!AF16)</f>
        <v>0</v>
      </c>
      <c r="V8" s="82" t="n">
        <f aca="false">+IF(Podsumowanie!P12&lt;0,"Wydatki całkowite w tym kwartale są mniejsze niż wydatki niekwalifikowane",'W.całkowite'!AG16)</f>
        <v>0</v>
      </c>
      <c r="W8" s="82" t="n">
        <f aca="false">'W.całkowite'!AH16</f>
        <v>0</v>
      </c>
    </row>
    <row r="9" customFormat="false" ht="22.5" hidden="false" customHeight="false" outlineLevel="0" collapsed="false">
      <c r="A9" s="83"/>
      <c r="B9" s="84" t="s">
        <v>117</v>
      </c>
      <c r="C9" s="85" t="n">
        <f aca="false">+'W.całkowite'!N16</f>
        <v>30996</v>
      </c>
    </row>
    <row r="926" customFormat="false" ht="38.25" hidden="false" customHeight="true" outlineLevel="0" collapsed="false"/>
    <row r="927" customFormat="false" ht="17.25" hidden="false" customHeight="true" outlineLevel="0" collapsed="false"/>
    <row r="928" customFormat="false" ht="25.5" hidden="false" customHeight="true" outlineLevel="0" collapsed="false"/>
    <row r="996" customFormat="false" ht="11.25" hidden="false" customHeight="false" outlineLevel="0" collapsed="false">
      <c r="B996" s="14"/>
    </row>
  </sheetData>
  <mergeCells count="13">
    <mergeCell ref="C1:M1"/>
    <mergeCell ref="C2:M2"/>
    <mergeCell ref="A3:A5"/>
    <mergeCell ref="B3:B5"/>
    <mergeCell ref="D3:H3"/>
    <mergeCell ref="I3:M3"/>
    <mergeCell ref="N3:R3"/>
    <mergeCell ref="S3:W3"/>
    <mergeCell ref="D4:H4"/>
    <mergeCell ref="I4:M4"/>
    <mergeCell ref="N4:R4"/>
    <mergeCell ref="S4:W4"/>
    <mergeCell ref="B8:C8"/>
  </mergeCells>
  <conditionalFormatting sqref="D8:W8">
    <cfRule type="cellIs" priority="2" operator="equal" aboveAverage="0" equalAverage="0" bottom="0" percent="0" rank="0" text="" dxfId="5">
      <formula>"Wydatki całkowite w tym kwartale są mniejsze niż wydatki niekwalifikowane"</formula>
    </cfRule>
  </conditionalFormatting>
  <conditionalFormatting sqref="C7">
    <cfRule type="cellIs" priority="3" operator="notEqual" aboveAverage="0" equalAverage="0" bottom="0" percent="0" rank="0" text="" dxfId="6">
      <formula>$C$9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Harmonogram rzeczowo-finansowy</oddHeader>
    <oddFooter>&amp;L13.02.2015&amp;C&amp;A&amp;RStrona &amp;P</oddFooter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0.99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4.41"/>
    <col collapsed="false" customWidth="true" hidden="false" outlineLevel="0" max="11" min="10" style="0" width="10.71"/>
    <col collapsed="false" customWidth="true" hidden="false" outlineLevel="0" max="12" min="12" style="0" width="0.99"/>
    <col collapsed="false" customWidth="true" hidden="false" outlineLevel="0" max="13" min="13" style="0" width="10.71"/>
    <col collapsed="false" customWidth="true" hidden="false" outlineLevel="0" max="14" min="14" style="0" width="14.7"/>
    <col collapsed="false" customWidth="true" hidden="false" outlineLevel="0" max="17" min="15" style="0" width="10.71"/>
  </cols>
  <sheetData>
    <row r="1" customFormat="false" ht="12.75" hidden="false" customHeight="false" outlineLevel="0" collapsed="false">
      <c r="A1" s="86" t="str">
        <f aca="false">+'W.całkowite'!B2</f>
        <v>Nazwa Beneficjenta:</v>
      </c>
      <c r="B1" s="86"/>
      <c r="C1" s="87" t="str">
        <f aca="false">+'W.całkowite'!C2</f>
        <v>Samodzielny Publiczny Wojewódzki Szpital Zespolony w Szczecinie </v>
      </c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</row>
    <row r="2" customFormat="false" ht="12.75" hidden="false" customHeight="false" outlineLevel="0" collapsed="false">
      <c r="A2" s="86" t="str">
        <f aca="false">+'W.całkowite'!B3</f>
        <v>Tytuł projektu:</v>
      </c>
      <c r="B2" s="86"/>
      <c r="C2" s="87" t="str">
        <f aca="false">+'W.całkowite'!C3</f>
        <v>Podniesienie jakości i dostępności kardiologicznych usług medycznych w SPWSZ w Szczecinie poprzez modernizację szpitalnych oddziałów kardiologicznych.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</row>
    <row r="3" customFormat="false" ht="13.5" hidden="false" customHeight="false" outlineLevel="0" collapsed="false"/>
    <row r="4" customFormat="false" ht="12.75" hidden="false" customHeight="false" outlineLevel="0" collapsed="false">
      <c r="A4" s="88" t="s">
        <v>90</v>
      </c>
      <c r="B4" s="88"/>
      <c r="C4" s="88"/>
      <c r="D4" s="88"/>
      <c r="E4" s="88"/>
      <c r="G4" s="88" t="s">
        <v>113</v>
      </c>
      <c r="H4" s="88"/>
      <c r="I4" s="88"/>
      <c r="J4" s="88"/>
      <c r="K4" s="88"/>
      <c r="M4" s="88" t="s">
        <v>118</v>
      </c>
      <c r="N4" s="88"/>
      <c r="O4" s="88"/>
      <c r="P4" s="88"/>
      <c r="Q4" s="88"/>
    </row>
    <row r="5" s="13" customFormat="true" ht="12" hidden="false" customHeight="true" outlineLevel="0" collapsed="false">
      <c r="A5" s="89" t="s">
        <v>91</v>
      </c>
      <c r="B5" s="32" t="s">
        <v>92</v>
      </c>
      <c r="C5" s="32" t="s">
        <v>93</v>
      </c>
      <c r="D5" s="31" t="s">
        <v>94</v>
      </c>
      <c r="E5" s="90" t="s">
        <v>119</v>
      </c>
      <c r="G5" s="89" t="s">
        <v>91</v>
      </c>
      <c r="H5" s="32" t="s">
        <v>92</v>
      </c>
      <c r="I5" s="32" t="s">
        <v>93</v>
      </c>
      <c r="J5" s="31" t="s">
        <v>94</v>
      </c>
      <c r="K5" s="90" t="s">
        <v>119</v>
      </c>
      <c r="M5" s="89" t="s">
        <v>91</v>
      </c>
      <c r="N5" s="32" t="s">
        <v>92</v>
      </c>
      <c r="O5" s="32" t="s">
        <v>93</v>
      </c>
      <c r="P5" s="31" t="s">
        <v>94</v>
      </c>
      <c r="Q5" s="90" t="s">
        <v>119</v>
      </c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s="13" customFormat="true" ht="12" hidden="false" customHeight="true" outlineLevel="0" collapsed="false">
      <c r="A6" s="91" t="n">
        <f aca="false">+'W.całkowite'!O16</f>
        <v>38622</v>
      </c>
      <c r="B6" s="39" t="n">
        <f aca="false">+'W.całkowite'!P16</f>
        <v>57933</v>
      </c>
      <c r="C6" s="39" t="n">
        <f aca="false">+'W.całkowite'!Q16</f>
        <v>108240</v>
      </c>
      <c r="D6" s="39" t="n">
        <f aca="false">+'W.całkowite'!R16</f>
        <v>67002.75</v>
      </c>
      <c r="E6" s="92" t="n">
        <f aca="false">+'W.całkowite'!S16</f>
        <v>271797.75</v>
      </c>
      <c r="G6" s="91" t="n">
        <f aca="false">+'W.niekwalifikowane'!D7</f>
        <v>0</v>
      </c>
      <c r="H6" s="39" t="n">
        <f aca="false">+'W.niekwalifikowane'!E7</f>
        <v>0</v>
      </c>
      <c r="I6" s="39" t="n">
        <f aca="false">+'W.niekwalifikowane'!F7</f>
        <v>30996</v>
      </c>
      <c r="J6" s="39" t="n">
        <f aca="false">+'W.niekwalifikowane'!G7</f>
        <v>0</v>
      </c>
      <c r="K6" s="92" t="n">
        <f aca="false">IF(SUM(G6:J6)='W.niekwalifikowane'!H7,SUM(G6:J6),"Błąd")</f>
        <v>30996</v>
      </c>
      <c r="M6" s="91" t="n">
        <f aca="false">+A6-G6</f>
        <v>38622</v>
      </c>
      <c r="N6" s="39" t="n">
        <f aca="false">+B6-H6</f>
        <v>57933</v>
      </c>
      <c r="O6" s="39" t="n">
        <f aca="false">+C6-I6</f>
        <v>77244</v>
      </c>
      <c r="P6" s="39" t="n">
        <f aca="false">+D6-J6</f>
        <v>67002.75</v>
      </c>
      <c r="Q6" s="92" t="n">
        <f aca="false">+E6-K6</f>
        <v>240801.75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s="13" customFormat="true" ht="12" hidden="false" customHeight="true" outlineLevel="0" collapsed="false">
      <c r="A7" s="89" t="s">
        <v>91</v>
      </c>
      <c r="B7" s="32" t="s">
        <v>92</v>
      </c>
      <c r="C7" s="32" t="s">
        <v>93</v>
      </c>
      <c r="D7" s="31" t="s">
        <v>94</v>
      </c>
      <c r="E7" s="90" t="s">
        <v>120</v>
      </c>
      <c r="G7" s="89" t="s">
        <v>91</v>
      </c>
      <c r="H7" s="32" t="s">
        <v>92</v>
      </c>
      <c r="I7" s="32" t="s">
        <v>93</v>
      </c>
      <c r="J7" s="31" t="s">
        <v>94</v>
      </c>
      <c r="K7" s="90" t="s">
        <v>120</v>
      </c>
      <c r="M7" s="89" t="s">
        <v>91</v>
      </c>
      <c r="N7" s="32" t="s">
        <v>92</v>
      </c>
      <c r="O7" s="32" t="s">
        <v>93</v>
      </c>
      <c r="P7" s="31" t="s">
        <v>94</v>
      </c>
      <c r="Q7" s="90" t="s">
        <v>120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s="13" customFormat="true" ht="12" hidden="false" customHeight="true" outlineLevel="0" collapsed="false">
      <c r="A8" s="91" t="n">
        <f aca="false">+'W.całkowite'!T16</f>
        <v>1270178.5</v>
      </c>
      <c r="B8" s="39" t="n">
        <f aca="false">+'W.całkowite'!U16</f>
        <v>4627997.79</v>
      </c>
      <c r="C8" s="39" t="n">
        <f aca="false">+'W.całkowite'!V16</f>
        <v>5328667.86</v>
      </c>
      <c r="D8" s="39" t="n">
        <f aca="false">+'W.całkowite'!W16</f>
        <v>10506363.98</v>
      </c>
      <c r="E8" s="92" t="n">
        <f aca="false">+'W.całkowite'!X16</f>
        <v>21733208.13</v>
      </c>
      <c r="G8" s="91" t="n">
        <f aca="false">'W.niekwalifikowane'!I7</f>
        <v>0</v>
      </c>
      <c r="H8" s="39" t="n">
        <f aca="false">'W.niekwalifikowane'!J7</f>
        <v>0</v>
      </c>
      <c r="I8" s="39" t="n">
        <f aca="false">'W.niekwalifikowane'!K7</f>
        <v>0</v>
      </c>
      <c r="J8" s="39" t="n">
        <f aca="false">'W.niekwalifikowane'!L7</f>
        <v>0</v>
      </c>
      <c r="K8" s="92" t="n">
        <f aca="false">IF(SUM(G8:J8)='W.niekwalifikowane'!M7,SUM(G8:J8),"Błąd")</f>
        <v>0</v>
      </c>
      <c r="M8" s="91" t="n">
        <f aca="false">+A8-G8</f>
        <v>1270178.5</v>
      </c>
      <c r="N8" s="39" t="n">
        <f aca="false">+B8-H8</f>
        <v>4627997.79</v>
      </c>
      <c r="O8" s="39" t="n">
        <f aca="false">+C8-I8</f>
        <v>5328667.86</v>
      </c>
      <c r="P8" s="39" t="n">
        <f aca="false">+D8-J8</f>
        <v>10506363.98</v>
      </c>
      <c r="Q8" s="92" t="n">
        <f aca="false">+E8-K8</f>
        <v>21733208.13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s="13" customFormat="true" ht="12" hidden="false" customHeight="true" outlineLevel="0" collapsed="false">
      <c r="A9" s="89" t="s">
        <v>91</v>
      </c>
      <c r="B9" s="32" t="s">
        <v>92</v>
      </c>
      <c r="C9" s="32" t="s">
        <v>93</v>
      </c>
      <c r="D9" s="31" t="s">
        <v>94</v>
      </c>
      <c r="E9" s="90" t="s">
        <v>121</v>
      </c>
      <c r="G9" s="89" t="s">
        <v>91</v>
      </c>
      <c r="H9" s="32" t="s">
        <v>92</v>
      </c>
      <c r="I9" s="32" t="s">
        <v>93</v>
      </c>
      <c r="J9" s="31" t="s">
        <v>94</v>
      </c>
      <c r="K9" s="90" t="s">
        <v>121</v>
      </c>
      <c r="M9" s="89" t="s">
        <v>91</v>
      </c>
      <c r="N9" s="32" t="s">
        <v>92</v>
      </c>
      <c r="O9" s="32" t="s">
        <v>93</v>
      </c>
      <c r="P9" s="31" t="s">
        <v>94</v>
      </c>
      <c r="Q9" s="90" t="s">
        <v>121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s="13" customFormat="true" ht="12" hidden="false" customHeight="true" outlineLevel="0" collapsed="false">
      <c r="A10" s="91" t="n">
        <f aca="false">+'W.całkowite'!Y16</f>
        <v>0</v>
      </c>
      <c r="B10" s="39" t="n">
        <f aca="false">+'W.całkowite'!Z16</f>
        <v>0</v>
      </c>
      <c r="C10" s="39" t="n">
        <f aca="false">+'W.całkowite'!AA16</f>
        <v>0</v>
      </c>
      <c r="D10" s="39" t="n">
        <f aca="false">+'W.całkowite'!AB16</f>
        <v>0</v>
      </c>
      <c r="E10" s="92" t="n">
        <f aca="false">+'W.całkowite'!AC16</f>
        <v>0</v>
      </c>
      <c r="G10" s="91" t="n">
        <f aca="false">'W.niekwalifikowane'!N7</f>
        <v>0</v>
      </c>
      <c r="H10" s="39" t="n">
        <f aca="false">'W.niekwalifikowane'!O7</f>
        <v>0</v>
      </c>
      <c r="I10" s="39" t="n">
        <f aca="false">'W.niekwalifikowane'!P7</f>
        <v>0</v>
      </c>
      <c r="J10" s="39" t="n">
        <f aca="false">'W.niekwalifikowane'!Q7</f>
        <v>0</v>
      </c>
      <c r="K10" s="92" t="n">
        <f aca="false">IF(SUM(G10:J10)='W.niekwalifikowane'!R7,SUM(G10:J10),"Błąd")</f>
        <v>0</v>
      </c>
      <c r="M10" s="91" t="n">
        <f aca="false">+A10-G10</f>
        <v>0</v>
      </c>
      <c r="N10" s="39" t="n">
        <f aca="false">+B10-H10</f>
        <v>0</v>
      </c>
      <c r="O10" s="39" t="n">
        <f aca="false">+C10-I10</f>
        <v>0</v>
      </c>
      <c r="P10" s="39" t="n">
        <f aca="false">+D10-J10</f>
        <v>0</v>
      </c>
      <c r="Q10" s="92" t="n">
        <f aca="false">+E10-K10</f>
        <v>0</v>
      </c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s="13" customFormat="true" ht="12" hidden="false" customHeight="true" outlineLevel="0" collapsed="false">
      <c r="A11" s="89" t="s">
        <v>91</v>
      </c>
      <c r="B11" s="32" t="s">
        <v>92</v>
      </c>
      <c r="C11" s="32" t="s">
        <v>93</v>
      </c>
      <c r="D11" s="31" t="s">
        <v>94</v>
      </c>
      <c r="E11" s="90" t="s">
        <v>122</v>
      </c>
      <c r="G11" s="89" t="s">
        <v>91</v>
      </c>
      <c r="H11" s="32" t="s">
        <v>92</v>
      </c>
      <c r="I11" s="32" t="s">
        <v>93</v>
      </c>
      <c r="J11" s="31" t="s">
        <v>94</v>
      </c>
      <c r="K11" s="90" t="s">
        <v>122</v>
      </c>
      <c r="M11" s="89" t="s">
        <v>91</v>
      </c>
      <c r="N11" s="32" t="s">
        <v>92</v>
      </c>
      <c r="O11" s="32" t="s">
        <v>93</v>
      </c>
      <c r="P11" s="31" t="s">
        <v>94</v>
      </c>
      <c r="Q11" s="90" t="s">
        <v>122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s="13" customFormat="true" ht="12" hidden="false" customHeight="true" outlineLevel="0" collapsed="false">
      <c r="A12" s="93" t="n">
        <f aca="false">+'W.całkowite'!AD16</f>
        <v>0</v>
      </c>
      <c r="B12" s="94" t="n">
        <f aca="false">+'W.całkowite'!AE16</f>
        <v>0</v>
      </c>
      <c r="C12" s="94" t="n">
        <f aca="false">+'W.całkowite'!AF16</f>
        <v>0</v>
      </c>
      <c r="D12" s="94" t="n">
        <f aca="false">+'W.całkowite'!AG16</f>
        <v>0</v>
      </c>
      <c r="E12" s="95" t="n">
        <f aca="false">+'W.całkowite'!AH16</f>
        <v>0</v>
      </c>
      <c r="G12" s="93" t="n">
        <f aca="false">+'W.niekwalifikowane'!S7</f>
        <v>0</v>
      </c>
      <c r="H12" s="94" t="n">
        <f aca="false">+'W.niekwalifikowane'!T7</f>
        <v>0</v>
      </c>
      <c r="I12" s="94" t="n">
        <f aca="false">+'W.niekwalifikowane'!U7</f>
        <v>0</v>
      </c>
      <c r="J12" s="94" t="n">
        <f aca="false">+'W.niekwalifikowane'!V7</f>
        <v>0</v>
      </c>
      <c r="K12" s="95" t="n">
        <f aca="false">IF(SUM(G12:J12)='W.niekwalifikowane'!W7,SUM(G12:J12),"Błąd")</f>
        <v>0</v>
      </c>
      <c r="M12" s="93" t="n">
        <f aca="false">+A12-G12</f>
        <v>0</v>
      </c>
      <c r="N12" s="94" t="n">
        <f aca="false">+B12-H12</f>
        <v>0</v>
      </c>
      <c r="O12" s="94" t="n">
        <f aca="false">+C12-I12</f>
        <v>0</v>
      </c>
      <c r="P12" s="94" t="n">
        <f aca="false">+D12-J12</f>
        <v>0</v>
      </c>
      <c r="Q12" s="95" t="n">
        <f aca="false">+E12-K12</f>
        <v>0</v>
      </c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s="13" customFormat="true" ht="11.25" hidden="false" customHeight="false" outlineLevel="0" collapsed="false"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s="13" customFormat="true" ht="13.5" hidden="false" customHeight="true" outlineLevel="0" collapsed="false">
      <c r="A14" s="96" t="s">
        <v>123</v>
      </c>
      <c r="B14" s="97"/>
      <c r="C14" s="98"/>
      <c r="D14" s="99"/>
      <c r="N14" s="100"/>
      <c r="O14" s="100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s="13" customFormat="true" ht="11.25" hidden="false" customHeight="true" outlineLevel="0" collapsed="false">
      <c r="A15" s="69" t="s">
        <v>124</v>
      </c>
      <c r="B15" s="32" t="s">
        <v>125</v>
      </c>
      <c r="C15" s="32" t="s">
        <v>126</v>
      </c>
      <c r="D15" s="32"/>
      <c r="N15" s="101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21.75" hidden="false" customHeight="true" outlineLevel="0" collapsed="false">
      <c r="A16" s="69"/>
      <c r="B16" s="69"/>
      <c r="C16" s="32"/>
      <c r="D16" s="32"/>
    </row>
    <row r="17" customFormat="false" ht="56.25" hidden="false" customHeight="true" outlineLevel="0" collapsed="false">
      <c r="A17" s="102" t="n">
        <f aca="false">+'W.całkowite'!L16</f>
        <v>22005005.88</v>
      </c>
      <c r="B17" s="103" t="n">
        <f aca="false">+'W.całkowite'!M16</f>
        <v>21974009.88</v>
      </c>
      <c r="C17" s="104" t="n">
        <f aca="false">IF('W.całkowite'!N16=SUM(K6+K8+K10+K12),'W.całkowite'!N16,"Suma w arkuszu wydatków całkowitych jest niezgodna z sumą w niekwalifikowanych")</f>
        <v>30996</v>
      </c>
      <c r="D17" s="104"/>
      <c r="L17" s="8"/>
      <c r="M17" s="8"/>
      <c r="N17" s="8"/>
      <c r="O17" s="8"/>
      <c r="P17" s="8"/>
      <c r="Q17" s="8"/>
    </row>
    <row r="18" customFormat="false" ht="13.5" hidden="false" customHeight="false" outlineLevel="0" collapsed="false">
      <c r="L18" s="8"/>
      <c r="M18" s="8"/>
      <c r="N18" s="8"/>
      <c r="O18" s="8"/>
      <c r="P18" s="8"/>
      <c r="Q18" s="8"/>
    </row>
    <row r="19" customFormat="false" ht="44.25" hidden="false" customHeight="true" outlineLevel="0" collapsed="false">
      <c r="A19" s="105" t="s">
        <v>127</v>
      </c>
      <c r="B19" s="105"/>
      <c r="C19" s="105"/>
      <c r="D19" s="105"/>
      <c r="E19" s="105"/>
      <c r="F19" s="105"/>
      <c r="G19" s="105"/>
      <c r="H19" s="105"/>
      <c r="I19" s="105"/>
      <c r="L19" s="8"/>
      <c r="M19" s="106"/>
      <c r="N19" s="106"/>
      <c r="O19" s="106"/>
      <c r="P19" s="106"/>
      <c r="Q19" s="106"/>
    </row>
    <row r="20" customFormat="false" ht="39.75" hidden="false" customHeight="true" outlineLevel="0" collapsed="false">
      <c r="A20" s="107" t="s">
        <v>128</v>
      </c>
      <c r="B20" s="108" t="s">
        <v>78</v>
      </c>
      <c r="C20" s="108" t="s">
        <v>79</v>
      </c>
      <c r="D20" s="109" t="s">
        <v>80</v>
      </c>
      <c r="E20" s="109" t="s">
        <v>81</v>
      </c>
      <c r="G20" s="108" t="s">
        <v>82</v>
      </c>
      <c r="H20" s="109" t="s">
        <v>83</v>
      </c>
      <c r="I20" s="110" t="s">
        <v>84</v>
      </c>
      <c r="L20" s="8"/>
      <c r="M20" s="111"/>
      <c r="N20" s="111"/>
      <c r="O20" s="112"/>
      <c r="P20" s="112"/>
      <c r="Q20" s="112"/>
    </row>
    <row r="21" customFormat="false" ht="73.5" hidden="false" customHeight="true" outlineLevel="0" collapsed="false">
      <c r="A21" s="113" t="s">
        <v>129</v>
      </c>
      <c r="B21" s="114" t="n">
        <f aca="false">IF('W.całkowite'!C1="nie",B22/$B$17,IF(B22=0,"wydatek niekwalifikowany","przesuń wydatek do części niekwalifikowanej"))</f>
        <v>0.00136524922687438</v>
      </c>
      <c r="C21" s="114" t="n">
        <f aca="false">IF('W.całkowite'!C1="nie",C22/$B$17,IF(C22=0,"wydatek niekwalifikowany","przesuń wydatek do części niekwalifikowanej"))</f>
        <v>0.010260257514729</v>
      </c>
      <c r="D21" s="115" t="n">
        <f aca="false">+D22/$B$17</f>
        <v>0</v>
      </c>
      <c r="E21" s="114" t="n">
        <f aca="false">IF('W.całkowite'!C1="nie",E22/$B$17,IF(E22=0,"wydatek niekwalifikowany","przesuń wydatek do części niekwalifikowanej"))</f>
        <v>0.000910166151249587</v>
      </c>
      <c r="G21" s="114" t="n">
        <f aca="false">IF('W.całkowite'!C1="nie",G22/$B$17,IF(G22=0,"wydatek niekwalifikowany","przesuń wydatek do części niekwalifikowanej"))</f>
        <v>0.010921993814995</v>
      </c>
      <c r="H21" s="114" t="n">
        <f aca="false">IF('W.całkowite'!C1="nie",H22/$B$17,IF(H22=0,"wydatek niekwalifikowany","przesuń wydatek do części niekwalifikowanej"))</f>
        <v>0</v>
      </c>
      <c r="I21" s="116" t="n">
        <f aca="false">IF('W.całkowite'!C1="nie",I22/$B$17,IF(I22=0,"wydatek niekwalifikowany","przesuń wydatek do części niekwalifikowanej"))</f>
        <v>0</v>
      </c>
      <c r="L21" s="8"/>
      <c r="M21" s="111"/>
      <c r="N21" s="111"/>
      <c r="O21" s="112"/>
      <c r="P21" s="112"/>
      <c r="Q21" s="112"/>
    </row>
    <row r="22" customFormat="false" ht="56.25" hidden="false" customHeight="true" outlineLevel="0" collapsed="false">
      <c r="A22" s="117" t="s">
        <v>130</v>
      </c>
      <c r="B22" s="94" t="n">
        <f aca="false">+'W.całkowite'!AI16</f>
        <v>30000</v>
      </c>
      <c r="C22" s="94" t="n">
        <f aca="false">+'W.całkowite'!AJ16</f>
        <v>225459</v>
      </c>
      <c r="D22" s="94" t="n">
        <f aca="false">+'W.całkowite'!AK16</f>
        <v>0</v>
      </c>
      <c r="E22" s="94" t="n">
        <f aca="false">+'W.całkowite'!AL16</f>
        <v>20000</v>
      </c>
      <c r="G22" s="94" t="n">
        <f aca="false">+'W.całkowite'!AM16</f>
        <v>240000</v>
      </c>
      <c r="H22" s="94" t="n">
        <f aca="false">+'W.całkowite'!AN16</f>
        <v>0</v>
      </c>
      <c r="I22" s="94" t="n">
        <f aca="false">+'W.całkowite'!AO16</f>
        <v>0</v>
      </c>
      <c r="L22" s="8"/>
      <c r="M22" s="118"/>
      <c r="N22" s="118"/>
      <c r="O22" s="118"/>
      <c r="P22" s="118"/>
      <c r="Q22" s="118"/>
    </row>
    <row r="23" customFormat="false" ht="12.75" hidden="false" customHeight="true" outlineLevel="0" collapsed="false"/>
    <row r="24" customFormat="false" ht="21" hidden="false" customHeight="true" outlineLevel="0" collapsed="false">
      <c r="A24" s="119" t="s">
        <v>131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</row>
    <row r="25" customFormat="false" ht="24" hidden="false" customHeight="true" outlineLevel="0" collapsed="false">
      <c r="A25" s="120" t="s">
        <v>132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</row>
    <row r="26" customFormat="false" ht="41.25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</row>
    <row r="28" customFormat="false" ht="12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</row>
    <row r="29" customFormat="false" ht="12.7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2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2"/>
    </row>
    <row r="31" customFormat="false" ht="12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2"/>
    </row>
    <row r="32" customFormat="false" ht="12.7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2"/>
    </row>
    <row r="33" customFormat="false" ht="12.7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2"/>
    </row>
    <row r="34" customFormat="false" ht="12.75" hidden="false" customHeight="fals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</row>
    <row r="35" customFormat="false" ht="12.7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</row>
  </sheetData>
  <mergeCells count="19">
    <mergeCell ref="A1:B1"/>
    <mergeCell ref="C1:Q1"/>
    <mergeCell ref="A2:B2"/>
    <mergeCell ref="C2:Q2"/>
    <mergeCell ref="A4:E4"/>
    <mergeCell ref="G4:K4"/>
    <mergeCell ref="M4:Q4"/>
    <mergeCell ref="A15:A16"/>
    <mergeCell ref="B15:B16"/>
    <mergeCell ref="C15:D16"/>
    <mergeCell ref="C17:D17"/>
    <mergeCell ref="A19:I19"/>
    <mergeCell ref="M19:Q19"/>
    <mergeCell ref="M20:N20"/>
    <mergeCell ref="O20:Q20"/>
    <mergeCell ref="M21:N21"/>
    <mergeCell ref="O21:Q21"/>
    <mergeCell ref="A24:Q24"/>
    <mergeCell ref="A25:Q28"/>
  </mergeCells>
  <conditionalFormatting sqref="H21">
    <cfRule type="cellIs" priority="2" operator="equal" aboveAverage="0" equalAverage="0" bottom="0" percent="0" rank="0" text="" dxfId="7">
      <formula>"wydatek niekwalifikowany"</formula>
    </cfRule>
    <cfRule type="cellIs" priority="3" operator="equal" aboveAverage="0" equalAverage="0" bottom="0" percent="0" rank="0" text="" dxfId="8">
      <formula>"przesuń wydatek do części niekwalifikowanej"</formula>
    </cfRule>
    <cfRule type="cellIs" priority="4" operator="greaterThan" aboveAverage="0" equalAverage="0" bottom="0" percent="0" rank="0" text="" dxfId="9">
      <formula>0.02</formula>
    </cfRule>
  </conditionalFormatting>
  <conditionalFormatting sqref="G21 B21 E21">
    <cfRule type="cellIs" priority="5" operator="equal" aboveAverage="0" equalAverage="0" bottom="0" percent="0" rank="0" text="" dxfId="10">
      <formula>"wydatek niekwalifikowany"</formula>
    </cfRule>
    <cfRule type="cellIs" priority="6" operator="equal" aboveAverage="0" equalAverage="0" bottom="0" percent="0" rank="0" text="" dxfId="11">
      <formula>"przesuń wydatek do części niekwalifikowanej"</formula>
    </cfRule>
    <cfRule type="cellIs" priority="7" operator="greaterThan" aboveAverage="0" equalAverage="0" bottom="0" percent="0" rank="0" text="" dxfId="12">
      <formula>0.03</formula>
    </cfRule>
  </conditionalFormatting>
  <conditionalFormatting sqref="D21">
    <cfRule type="cellIs" priority="8" operator="greaterThan" aboveAverage="0" equalAverage="0" bottom="0" percent="0" rank="0" text="" dxfId="13">
      <formula>0.1</formula>
    </cfRule>
  </conditionalFormatting>
  <conditionalFormatting sqref="C21">
    <cfRule type="cellIs" priority="9" operator="equal" aboveAverage="0" equalAverage="0" bottom="0" percent="0" rank="0" text="" dxfId="14">
      <formula>"wydatek niekwalifikowany"</formula>
    </cfRule>
    <cfRule type="cellIs" priority="10" operator="equal" aboveAverage="0" equalAverage="0" bottom="0" percent="0" rank="0" text="" dxfId="15">
      <formula>"przesuń wydatek do części niekwalifikowanej"</formula>
    </cfRule>
    <cfRule type="cellIs" priority="11" operator="greaterThan" aboveAverage="0" equalAverage="0" bottom="0" percent="0" rank="0" text="" dxfId="16">
      <formula>0.05</formula>
    </cfRule>
  </conditionalFormatting>
  <conditionalFormatting sqref="C17">
    <cfRule type="cellIs" priority="12" operator="equal" aboveAverage="0" equalAverage="0" bottom="0" percent="0" rank="0" text="" dxfId="17">
      <formula>"Suma w arkuszu wydatków całkowitych jest niezgodna z sumą w niekwalifikowanych"</formula>
    </cfRule>
  </conditionalFormatting>
  <conditionalFormatting sqref="M6:Q6 M8:Q8 M10:Q10 M12:Q12">
    <cfRule type="cellIs" priority="13" operator="lessThan" aboveAverage="0" equalAverage="0" bottom="0" percent="0" rank="0" text="" dxfId="18">
      <formula>0</formula>
    </cfRule>
  </conditionalFormatting>
  <conditionalFormatting sqref="K6 K8 K10 K12">
    <cfRule type="cellIs" priority="14" operator="equal" aboveAverage="0" equalAverage="0" bottom="0" percent="0" rank="0" text="" dxfId="19">
      <formula>"Błąd"</formula>
    </cfRule>
  </conditionalFormatting>
  <conditionalFormatting sqref="I21">
    <cfRule type="cellIs" priority="15" operator="equal" aboveAverage="0" equalAverage="0" bottom="0" percent="0" rank="0" text="" dxfId="20">
      <formula>"bez limitu"</formula>
    </cfRule>
    <cfRule type="cellIs" priority="16" operator="greaterThan" aboveAverage="0" equalAverage="0" bottom="0" percent="0" rank="0" text="" dxfId="21">
      <formula>0.5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19&amp;CHarmonogram rzeczowo-finansowy&amp;R Liczba stron &amp;N</oddHeader>
    <oddFooter>&amp;L13.02.2015&amp;C&amp;A&amp;RStro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14:19:08Z</dcterms:created>
  <dc:creator>Marek Budzilowicz</dc:creator>
  <dc:description/>
  <dc:language>en-US</dc:language>
  <cp:lastModifiedBy>Anna Dobosz</cp:lastModifiedBy>
  <cp:lastPrinted>2015-04-27T11:34:32Z</cp:lastPrinted>
  <dcterms:modified xsi:type="dcterms:W3CDTF">2015-04-27T11:34:41Z</dcterms:modified>
  <cp:revision>0</cp:revision>
  <dc:subject/>
  <dc:title/>
</cp:coreProperties>
</file>